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US9 Cell 1" sheetId="1" state="visible" r:id="rId2"/>
    <sheet name="Soil Water Content Cell 1" sheetId="2" state="visible" r:id="rId3"/>
    <sheet name="Deep Percolation Cell 1" sheetId="3" state="visible" r:id="rId4"/>
    <sheet name="US9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US9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B$6:$B$1101</c:f>
              <c:numCache>
                <c:formatCode>General</c:formatCode>
                <c:ptCount val="1096"/>
                <c:pt idx="97">
                  <c:v>3.972</c:v>
                </c:pt>
                <c:pt idx="98">
                  <c:v>3.8928</c:v>
                </c:pt>
                <c:pt idx="99">
                  <c:v>3.792</c:v>
                </c:pt>
                <c:pt idx="100">
                  <c:v>3.7212</c:v>
                </c:pt>
                <c:pt idx="101">
                  <c:v>3.708</c:v>
                </c:pt>
                <c:pt idx="102">
                  <c:v>3.6372</c:v>
                </c:pt>
                <c:pt idx="103">
                  <c:v>3.612</c:v>
                </c:pt>
                <c:pt idx="104">
                  <c:v>3.5496</c:v>
                </c:pt>
                <c:pt idx="105">
                  <c:v>3.5196</c:v>
                </c:pt>
                <c:pt idx="106">
                  <c:v>3.4392</c:v>
                </c:pt>
                <c:pt idx="107">
                  <c:v>3.4068</c:v>
                </c:pt>
                <c:pt idx="108">
                  <c:v>3.3984</c:v>
                </c:pt>
                <c:pt idx="109">
                  <c:v>3.3804</c:v>
                </c:pt>
                <c:pt idx="110">
                  <c:v>3.3432</c:v>
                </c:pt>
                <c:pt idx="111">
                  <c:v>3.3036</c:v>
                </c:pt>
                <c:pt idx="112">
                  <c:v>3.1716</c:v>
                </c:pt>
                <c:pt idx="113">
                  <c:v>3.138</c:v>
                </c:pt>
                <c:pt idx="114">
                  <c:v>3.1164</c:v>
                </c:pt>
                <c:pt idx="115">
                  <c:v>3.0612</c:v>
                </c:pt>
                <c:pt idx="116">
                  <c:v>2.9112</c:v>
                </c:pt>
                <c:pt idx="117">
                  <c:v>2.9688</c:v>
                </c:pt>
                <c:pt idx="118">
                  <c:v>2.8992</c:v>
                </c:pt>
                <c:pt idx="119">
                  <c:v>2.8212</c:v>
                </c:pt>
                <c:pt idx="120">
                  <c:v>2.742</c:v>
                </c:pt>
                <c:pt idx="121">
                  <c:v>2.5812</c:v>
                </c:pt>
                <c:pt idx="122">
                  <c:v>2.4912</c:v>
                </c:pt>
                <c:pt idx="123">
                  <c:v>2.4588</c:v>
                </c:pt>
                <c:pt idx="124">
                  <c:v>2.454</c:v>
                </c:pt>
                <c:pt idx="125">
                  <c:v>2.364</c:v>
                </c:pt>
                <c:pt idx="126">
                  <c:v>2.2296</c:v>
                </c:pt>
                <c:pt idx="127">
                  <c:v>2.0268</c:v>
                </c:pt>
                <c:pt idx="128">
                  <c:v>1.9572</c:v>
                </c:pt>
                <c:pt idx="129">
                  <c:v>2.046</c:v>
                </c:pt>
                <c:pt idx="130">
                  <c:v>1.9104</c:v>
                </c:pt>
                <c:pt idx="131">
                  <c:v>1.7148</c:v>
                </c:pt>
                <c:pt idx="132">
                  <c:v>1.4868</c:v>
                </c:pt>
                <c:pt idx="133">
                  <c:v>1.3176</c:v>
                </c:pt>
                <c:pt idx="134">
                  <c:v>2.946</c:v>
                </c:pt>
                <c:pt idx="135">
                  <c:v>4.5412</c:v>
                </c:pt>
                <c:pt idx="136">
                  <c:v>5.9736</c:v>
                </c:pt>
                <c:pt idx="137">
                  <c:v>6.7764</c:v>
                </c:pt>
                <c:pt idx="138">
                  <c:v>7.08</c:v>
                </c:pt>
                <c:pt idx="139">
                  <c:v>6.8428</c:v>
                </c:pt>
                <c:pt idx="140">
                  <c:v>6.5752</c:v>
                </c:pt>
                <c:pt idx="141">
                  <c:v>6.5408</c:v>
                </c:pt>
                <c:pt idx="142">
                  <c:v>6.358</c:v>
                </c:pt>
                <c:pt idx="143">
                  <c:v>6.1816</c:v>
                </c:pt>
                <c:pt idx="144">
                  <c:v>6.0012</c:v>
                </c:pt>
                <c:pt idx="145">
                  <c:v>5.8392</c:v>
                </c:pt>
                <c:pt idx="146">
                  <c:v>5.6092</c:v>
                </c:pt>
                <c:pt idx="147">
                  <c:v>5.3728</c:v>
                </c:pt>
                <c:pt idx="148">
                  <c:v>5.2284</c:v>
                </c:pt>
                <c:pt idx="149">
                  <c:v>5.1348</c:v>
                </c:pt>
                <c:pt idx="150">
                  <c:v>5.4968</c:v>
                </c:pt>
                <c:pt idx="151">
                  <c:v>5.3832</c:v>
                </c:pt>
                <c:pt idx="152">
                  <c:v>5.2208</c:v>
                </c:pt>
                <c:pt idx="153">
                  <c:v>5.0916</c:v>
                </c:pt>
                <c:pt idx="154">
                  <c:v>4.9308</c:v>
                </c:pt>
                <c:pt idx="155">
                  <c:v>4.7956</c:v>
                </c:pt>
                <c:pt idx="156">
                  <c:v>4.65</c:v>
                </c:pt>
                <c:pt idx="157">
                  <c:v>5.0512</c:v>
                </c:pt>
                <c:pt idx="158">
                  <c:v>5.3788</c:v>
                </c:pt>
                <c:pt idx="159">
                  <c:v>5.7716</c:v>
                </c:pt>
                <c:pt idx="160">
                  <c:v>6.1668</c:v>
                </c:pt>
                <c:pt idx="161">
                  <c:v>6.4636</c:v>
                </c:pt>
                <c:pt idx="162">
                  <c:v>6.6644</c:v>
                </c:pt>
                <c:pt idx="163">
                  <c:v>6.8232</c:v>
                </c:pt>
                <c:pt idx="164">
                  <c:v>6.8668</c:v>
                </c:pt>
                <c:pt idx="165">
                  <c:v>6.8956</c:v>
                </c:pt>
                <c:pt idx="166">
                  <c:v>6.9688</c:v>
                </c:pt>
                <c:pt idx="167">
                  <c:v>7.0368</c:v>
                </c:pt>
                <c:pt idx="168">
                  <c:v>7.1072</c:v>
                </c:pt>
                <c:pt idx="169">
                  <c:v>7.1552</c:v>
                </c:pt>
                <c:pt idx="170">
                  <c:v>6.8948</c:v>
                </c:pt>
                <c:pt idx="171">
                  <c:v>6.75</c:v>
                </c:pt>
                <c:pt idx="172">
                  <c:v>6.6216</c:v>
                </c:pt>
                <c:pt idx="173">
                  <c:v>6.4364</c:v>
                </c:pt>
                <c:pt idx="174">
                  <c:v>6.7948</c:v>
                </c:pt>
                <c:pt idx="175">
                  <c:v>7.0612</c:v>
                </c:pt>
                <c:pt idx="176">
                  <c:v>7.1244</c:v>
                </c:pt>
                <c:pt idx="177">
                  <c:v>7.1588</c:v>
                </c:pt>
                <c:pt idx="178">
                  <c:v>7.1904</c:v>
                </c:pt>
                <c:pt idx="179">
                  <c:v>7.2272</c:v>
                </c:pt>
                <c:pt idx="180">
                  <c:v>7.2552</c:v>
                </c:pt>
                <c:pt idx="181">
                  <c:v>7.2852</c:v>
                </c:pt>
                <c:pt idx="182">
                  <c:v>7.3228</c:v>
                </c:pt>
                <c:pt idx="183">
                  <c:v>7.4712</c:v>
                </c:pt>
                <c:pt idx="184">
                  <c:v>7.5</c:v>
                </c:pt>
                <c:pt idx="185">
                  <c:v>7.5</c:v>
                </c:pt>
                <c:pt idx="186">
                  <c:v>7.5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26</c:v>
                </c:pt>
                <c:pt idx="192">
                  <c:v>7.0164</c:v>
                </c:pt>
                <c:pt idx="193">
                  <c:v>6.7596</c:v>
                </c:pt>
                <c:pt idx="194">
                  <c:v>6.486</c:v>
                </c:pt>
                <c:pt idx="195">
                  <c:v>6.1764</c:v>
                </c:pt>
                <c:pt idx="196">
                  <c:v>5.9328</c:v>
                </c:pt>
                <c:pt idx="197">
                  <c:v>5.6196</c:v>
                </c:pt>
                <c:pt idx="198">
                  <c:v>5.3484</c:v>
                </c:pt>
                <c:pt idx="199">
                  <c:v>5.0676</c:v>
                </c:pt>
                <c:pt idx="200">
                  <c:v>4.8288</c:v>
                </c:pt>
                <c:pt idx="201">
                  <c:v>4.6548</c:v>
                </c:pt>
                <c:pt idx="202">
                  <c:v>4.4988</c:v>
                </c:pt>
                <c:pt idx="203">
                  <c:v>4.3368</c:v>
                </c:pt>
                <c:pt idx="204">
                  <c:v>4.1424</c:v>
                </c:pt>
                <c:pt idx="205">
                  <c:v>4.266</c:v>
                </c:pt>
                <c:pt idx="206">
                  <c:v>4.2156</c:v>
                </c:pt>
                <c:pt idx="207">
                  <c:v>4.4636</c:v>
                </c:pt>
                <c:pt idx="208">
                  <c:v>4.72</c:v>
                </c:pt>
                <c:pt idx="209">
                  <c:v>4.89</c:v>
                </c:pt>
                <c:pt idx="210">
                  <c:v>5.054</c:v>
                </c:pt>
                <c:pt idx="211">
                  <c:v>5.2172</c:v>
                </c:pt>
                <c:pt idx="212">
                  <c:v>5.478</c:v>
                </c:pt>
                <c:pt idx="213">
                  <c:v>5.6832</c:v>
                </c:pt>
                <c:pt idx="214">
                  <c:v>5.8792</c:v>
                </c:pt>
                <c:pt idx="215">
                  <c:v>6.0296</c:v>
                </c:pt>
                <c:pt idx="216">
                  <c:v>6.1252</c:v>
                </c:pt>
                <c:pt idx="217">
                  <c:v>6.248</c:v>
                </c:pt>
                <c:pt idx="218">
                  <c:v>6.2924</c:v>
                </c:pt>
                <c:pt idx="219">
                  <c:v>6.344</c:v>
                </c:pt>
                <c:pt idx="220">
                  <c:v>6.4648</c:v>
                </c:pt>
                <c:pt idx="221">
                  <c:v>6.51</c:v>
                </c:pt>
                <c:pt idx="222">
                  <c:v>6.5428</c:v>
                </c:pt>
                <c:pt idx="223">
                  <c:v>6.6432</c:v>
                </c:pt>
                <c:pt idx="224">
                  <c:v>6.7372</c:v>
                </c:pt>
                <c:pt idx="225">
                  <c:v>6.8632</c:v>
                </c:pt>
                <c:pt idx="226">
                  <c:v>6.8796</c:v>
                </c:pt>
                <c:pt idx="227">
                  <c:v>6.8896</c:v>
                </c:pt>
                <c:pt idx="228">
                  <c:v>6.7036</c:v>
                </c:pt>
                <c:pt idx="229">
                  <c:v>7.1184</c:v>
                </c:pt>
                <c:pt idx="230">
                  <c:v>7.128</c:v>
                </c:pt>
                <c:pt idx="231">
                  <c:v>6.9888</c:v>
                </c:pt>
                <c:pt idx="232">
                  <c:v>6.8496</c:v>
                </c:pt>
                <c:pt idx="233">
                  <c:v>6.6704</c:v>
                </c:pt>
                <c:pt idx="234">
                  <c:v>6.4368</c:v>
                </c:pt>
                <c:pt idx="235">
                  <c:v>6.1448</c:v>
                </c:pt>
                <c:pt idx="236">
                  <c:v>5.9712</c:v>
                </c:pt>
                <c:pt idx="237">
                  <c:v>5.9316</c:v>
                </c:pt>
                <c:pt idx="238">
                  <c:v>5.7528</c:v>
                </c:pt>
                <c:pt idx="239">
                  <c:v>5.5284</c:v>
                </c:pt>
                <c:pt idx="240">
                  <c:v>5.3228</c:v>
                </c:pt>
                <c:pt idx="241">
                  <c:v>5.106</c:v>
                </c:pt>
                <c:pt idx="242">
                  <c:v>4.842</c:v>
                </c:pt>
                <c:pt idx="243">
                  <c:v>5.3244</c:v>
                </c:pt>
                <c:pt idx="244">
                  <c:v>5.2292</c:v>
                </c:pt>
                <c:pt idx="245">
                  <c:v>5.1284</c:v>
                </c:pt>
                <c:pt idx="246">
                  <c:v>5.004</c:v>
                </c:pt>
                <c:pt idx="247">
                  <c:v>4.8792</c:v>
                </c:pt>
                <c:pt idx="248">
                  <c:v>4.7792</c:v>
                </c:pt>
                <c:pt idx="249">
                  <c:v>4.6584</c:v>
                </c:pt>
                <c:pt idx="250">
                  <c:v>4.6068</c:v>
                </c:pt>
                <c:pt idx="251">
                  <c:v>4.514</c:v>
                </c:pt>
                <c:pt idx="252">
                  <c:v>4.452</c:v>
                </c:pt>
                <c:pt idx="253">
                  <c:v>4.6248</c:v>
                </c:pt>
                <c:pt idx="254">
                  <c:v>4.548</c:v>
                </c:pt>
                <c:pt idx="255">
                  <c:v>4.4592</c:v>
                </c:pt>
                <c:pt idx="256">
                  <c:v>4.3464</c:v>
                </c:pt>
                <c:pt idx="257">
                  <c:v>4.2084</c:v>
                </c:pt>
                <c:pt idx="258">
                  <c:v>4.0788</c:v>
                </c:pt>
                <c:pt idx="259">
                  <c:v>4.0032</c:v>
                </c:pt>
                <c:pt idx="260">
                  <c:v>3.9216</c:v>
                </c:pt>
                <c:pt idx="261">
                  <c:v>3.8228</c:v>
                </c:pt>
                <c:pt idx="262">
                  <c:v>3.6708</c:v>
                </c:pt>
                <c:pt idx="263">
                  <c:v>3.848</c:v>
                </c:pt>
                <c:pt idx="264">
                  <c:v>3.8916</c:v>
                </c:pt>
                <c:pt idx="265">
                  <c:v>3.7824</c:v>
                </c:pt>
                <c:pt idx="266">
                  <c:v>3.6768</c:v>
                </c:pt>
                <c:pt idx="267">
                  <c:v>3.5568</c:v>
                </c:pt>
                <c:pt idx="268">
                  <c:v>3.414</c:v>
                </c:pt>
                <c:pt idx="269">
                  <c:v>3.2736</c:v>
                </c:pt>
                <c:pt idx="270">
                  <c:v>3.1572</c:v>
                </c:pt>
                <c:pt idx="271">
                  <c:v>3.0192</c:v>
                </c:pt>
                <c:pt idx="272">
                  <c:v>2.8692</c:v>
                </c:pt>
                <c:pt idx="273">
                  <c:v>2.726</c:v>
                </c:pt>
                <c:pt idx="274">
                  <c:v>2.6028</c:v>
                </c:pt>
                <c:pt idx="275">
                  <c:v>2.4752</c:v>
                </c:pt>
                <c:pt idx="276">
                  <c:v>2.3724</c:v>
                </c:pt>
                <c:pt idx="277">
                  <c:v>2.196</c:v>
                </c:pt>
                <c:pt idx="278">
                  <c:v>1.95</c:v>
                </c:pt>
                <c:pt idx="279">
                  <c:v>1.7208</c:v>
                </c:pt>
              </c:numCache>
            </c:numRef>
          </c:val>
        </c:ser>
        <c:gapWidth val="150"/>
        <c:overlap val="0"/>
        <c:axId val="20365961"/>
        <c:axId val="37697268"/>
      </c:barChart>
      <c:catAx>
        <c:axId val="203659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268"/>
        <c:crossesAt val="0"/>
        <c:auto val="1"/>
        <c:lblAlgn val="ctr"/>
        <c:lblOffset val="100"/>
        <c:noMultiLvlLbl val="0"/>
      </c:catAx>
      <c:valAx>
        <c:axId val="3769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871932817216"/>
          <c:w val="0.95241444800056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E$6:$E$1101</c:f>
              <c:numCache>
                <c:formatCode>General</c:formatCode>
                <c:ptCount val="1096"/>
                <c:pt idx="101">
                  <c:v>0.0348</c:v>
                </c:pt>
                <c:pt idx="117">
                  <c:v>0.0984</c:v>
                </c:pt>
                <c:pt idx="119">
                  <c:v>0.0072</c:v>
                </c:pt>
                <c:pt idx="120">
                  <c:v>0.0276</c:v>
                </c:pt>
                <c:pt idx="124">
                  <c:v>0.0072</c:v>
                </c:pt>
                <c:pt idx="128">
                  <c:v>0.0276</c:v>
                </c:pt>
                <c:pt idx="129">
                  <c:v>0.1956</c:v>
                </c:pt>
                <c:pt idx="141">
                  <c:v>0.21</c:v>
                </c:pt>
                <c:pt idx="142">
                  <c:v>0.0072</c:v>
                </c:pt>
                <c:pt idx="150">
                  <c:v>0.426</c:v>
                </c:pt>
                <c:pt idx="157">
                  <c:v>0.0204</c:v>
                </c:pt>
                <c:pt idx="171">
                  <c:v>0.0072</c:v>
                </c:pt>
                <c:pt idx="175">
                  <c:v>0.0072</c:v>
                </c:pt>
                <c:pt idx="181">
                  <c:v>0.0144</c:v>
                </c:pt>
                <c:pt idx="183">
                  <c:v>0.0276</c:v>
                </c:pt>
                <c:pt idx="184">
                  <c:v>0.0144</c:v>
                </c:pt>
                <c:pt idx="185">
                  <c:v>0.0072</c:v>
                </c:pt>
                <c:pt idx="186">
                  <c:v>0.0072</c:v>
                </c:pt>
                <c:pt idx="188">
                  <c:v>0.0912</c:v>
                </c:pt>
                <c:pt idx="189">
                  <c:v>0.1656</c:v>
                </c:pt>
                <c:pt idx="190">
                  <c:v>0.0072</c:v>
                </c:pt>
                <c:pt idx="193">
                  <c:v>0.0072</c:v>
                </c:pt>
                <c:pt idx="205">
                  <c:v>0.0204</c:v>
                </c:pt>
                <c:pt idx="206">
                  <c:v>0.042</c:v>
                </c:pt>
                <c:pt idx="222">
                  <c:v>0.8472</c:v>
                </c:pt>
                <c:pt idx="231">
                  <c:v>0.0072</c:v>
                </c:pt>
                <c:pt idx="232">
                  <c:v>0.0276</c:v>
                </c:pt>
                <c:pt idx="233">
                  <c:v>0.0072</c:v>
                </c:pt>
                <c:pt idx="234">
                  <c:v>0.0072</c:v>
                </c:pt>
                <c:pt idx="238">
                  <c:v>0.0144</c:v>
                </c:pt>
                <c:pt idx="248">
                  <c:v>0.288</c:v>
                </c:pt>
                <c:pt idx="249">
                  <c:v>0.0348</c:v>
                </c:pt>
                <c:pt idx="256">
                  <c:v>0.0144</c:v>
                </c:pt>
                <c:pt idx="257">
                  <c:v>0.0072</c:v>
                </c:pt>
                <c:pt idx="265">
                  <c:v>0.0072</c:v>
                </c:pt>
              </c:numCache>
            </c:numRef>
          </c:val>
        </c:ser>
        <c:gapWidth val="150"/>
        <c:overlap val="0"/>
        <c:axId val="9347074"/>
        <c:axId val="42916954"/>
      </c:barChart>
      <c:catAx>
        <c:axId val="93470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954"/>
        <c:crossesAt val="0"/>
        <c:auto val="1"/>
        <c:lblAlgn val="ctr"/>
        <c:lblOffset val="100"/>
        <c:noMultiLvlLbl val="0"/>
      </c:catAx>
      <c:valAx>
        <c:axId val="4291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F$6:$F$1101</c:f>
              <c:numCache>
                <c:formatCode>General</c:formatCode>
                <c:ptCount val="1096"/>
                <c:pt idx="98">
                  <c:v>0.042</c:v>
                </c:pt>
                <c:pt idx="99">
                  <c:v>0.0432</c:v>
                </c:pt>
                <c:pt idx="100">
                  <c:v>0.0456</c:v>
                </c:pt>
                <c:pt idx="101">
                  <c:v>0.048</c:v>
                </c:pt>
                <c:pt idx="102">
                  <c:v>0.048</c:v>
                </c:pt>
                <c:pt idx="103">
                  <c:v>0.0504</c:v>
                </c:pt>
                <c:pt idx="104">
                  <c:v>0.0504</c:v>
                </c:pt>
                <c:pt idx="105">
                  <c:v>0.0528</c:v>
                </c:pt>
                <c:pt idx="106">
                  <c:v>0.0528</c:v>
                </c:pt>
                <c:pt idx="107">
                  <c:v>0.0552</c:v>
                </c:pt>
                <c:pt idx="108">
                  <c:v>0.0564</c:v>
                </c:pt>
                <c:pt idx="109">
                  <c:v>0.0564</c:v>
                </c:pt>
                <c:pt idx="110">
                  <c:v>0.0576</c:v>
                </c:pt>
                <c:pt idx="111">
                  <c:v>0.0588</c:v>
                </c:pt>
                <c:pt idx="112">
                  <c:v>0.0588</c:v>
                </c:pt>
                <c:pt idx="113">
                  <c:v>0.0624</c:v>
                </c:pt>
                <c:pt idx="114">
                  <c:v>0.0636</c:v>
                </c:pt>
                <c:pt idx="115">
                  <c:v>0.0636</c:v>
                </c:pt>
                <c:pt idx="116">
                  <c:v>0.066</c:v>
                </c:pt>
                <c:pt idx="117">
                  <c:v>0.0696</c:v>
                </c:pt>
                <c:pt idx="118">
                  <c:v>0.0684</c:v>
                </c:pt>
                <c:pt idx="119">
                  <c:v>0.0696</c:v>
                </c:pt>
                <c:pt idx="120">
                  <c:v>0.072</c:v>
                </c:pt>
                <c:pt idx="121">
                  <c:v>0.0564</c:v>
                </c:pt>
                <c:pt idx="122">
                  <c:v>0.0444</c:v>
                </c:pt>
                <c:pt idx="123">
                  <c:v>0.0264</c:v>
                </c:pt>
                <c:pt idx="124">
                  <c:v>0.0048</c:v>
                </c:pt>
                <c:pt idx="136">
                  <c:v>0.0036</c:v>
                </c:pt>
                <c:pt idx="137">
                  <c:v>0.0084</c:v>
                </c:pt>
                <c:pt idx="138">
                  <c:v>0.0132</c:v>
                </c:pt>
                <c:pt idx="139">
                  <c:v>0.018</c:v>
                </c:pt>
                <c:pt idx="140">
                  <c:v>0.0228</c:v>
                </c:pt>
                <c:pt idx="141">
                  <c:v>0.0276</c:v>
                </c:pt>
                <c:pt idx="142">
                  <c:v>0.0276</c:v>
                </c:pt>
                <c:pt idx="143">
                  <c:v>0.0312</c:v>
                </c:pt>
                <c:pt idx="144">
                  <c:v>0.0336</c:v>
                </c:pt>
                <c:pt idx="145">
                  <c:v>0.0372</c:v>
                </c:pt>
                <c:pt idx="146">
                  <c:v>0.0396</c:v>
                </c:pt>
                <c:pt idx="147">
                  <c:v>0.0444</c:v>
                </c:pt>
                <c:pt idx="148">
                  <c:v>0.0492</c:v>
                </c:pt>
                <c:pt idx="149">
                  <c:v>0.0516</c:v>
                </c:pt>
                <c:pt idx="150">
                  <c:v>0.0528</c:v>
                </c:pt>
                <c:pt idx="151">
                  <c:v>0.0456</c:v>
                </c:pt>
                <c:pt idx="152">
                  <c:v>0.048</c:v>
                </c:pt>
                <c:pt idx="153">
                  <c:v>0.0504</c:v>
                </c:pt>
                <c:pt idx="154">
                  <c:v>0.0528</c:v>
                </c:pt>
                <c:pt idx="155">
                  <c:v>0.0552</c:v>
                </c:pt>
                <c:pt idx="156">
                  <c:v>0.0576</c:v>
                </c:pt>
                <c:pt idx="157">
                  <c:v>0.06</c:v>
                </c:pt>
                <c:pt idx="158">
                  <c:v>0.0528</c:v>
                </c:pt>
                <c:pt idx="159">
                  <c:v>0.0468</c:v>
                </c:pt>
                <c:pt idx="160">
                  <c:v>0.0384</c:v>
                </c:pt>
                <c:pt idx="161">
                  <c:v>0.0312</c:v>
                </c:pt>
                <c:pt idx="162">
                  <c:v>0.024</c:v>
                </c:pt>
                <c:pt idx="163">
                  <c:v>0.0168</c:v>
                </c:pt>
                <c:pt idx="164">
                  <c:v>0.0108</c:v>
                </c:pt>
                <c:pt idx="165">
                  <c:v>0.006</c:v>
                </c:pt>
                <c:pt idx="166">
                  <c:v>0.0012</c:v>
                </c:pt>
                <c:pt idx="196">
                  <c:v>0.0012</c:v>
                </c:pt>
                <c:pt idx="197">
                  <c:v>0.006</c:v>
                </c:pt>
                <c:pt idx="198">
                  <c:v>0.0108</c:v>
                </c:pt>
                <c:pt idx="199">
                  <c:v>0.0156</c:v>
                </c:pt>
                <c:pt idx="200">
                  <c:v>0.0216</c:v>
                </c:pt>
                <c:pt idx="201">
                  <c:v>0.0276</c:v>
                </c:pt>
                <c:pt idx="202">
                  <c:v>0.0312</c:v>
                </c:pt>
                <c:pt idx="203">
                  <c:v>0.0348</c:v>
                </c:pt>
                <c:pt idx="204">
                  <c:v>0.0384</c:v>
                </c:pt>
                <c:pt idx="205">
                  <c:v>0.0432</c:v>
                </c:pt>
                <c:pt idx="206">
                  <c:v>0.0768</c:v>
                </c:pt>
                <c:pt idx="207">
                  <c:v>0.0492</c:v>
                </c:pt>
                <c:pt idx="208">
                  <c:v>0.0456</c:v>
                </c:pt>
                <c:pt idx="209">
                  <c:v>0.0408</c:v>
                </c:pt>
                <c:pt idx="210">
                  <c:v>0.0372</c:v>
                </c:pt>
                <c:pt idx="211">
                  <c:v>0.0348</c:v>
                </c:pt>
                <c:pt idx="212">
                  <c:v>0.0312</c:v>
                </c:pt>
                <c:pt idx="213">
                  <c:v>0.0264</c:v>
                </c:pt>
                <c:pt idx="214">
                  <c:v>0.0228</c:v>
                </c:pt>
                <c:pt idx="215">
                  <c:v>0.0408</c:v>
                </c:pt>
              </c:numCache>
            </c:numRef>
          </c:val>
        </c:ser>
        <c:gapWidth val="150"/>
        <c:overlap val="0"/>
        <c:axId val="32393230"/>
        <c:axId val="22035920"/>
      </c:barChart>
      <c:catAx>
        <c:axId val="32393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5920"/>
        <c:crossesAt val="0"/>
        <c:auto val="1"/>
        <c:lblAlgn val="ctr"/>
        <c:lblOffset val="100"/>
        <c:noMultiLvlLbl val="0"/>
      </c:catAx>
      <c:valAx>
        <c:axId val="2203592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55905511811024"/>
          <c:w val="0.958041712095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G$6:$G$1101</c:f>
              <c:numCache>
                <c:formatCode>General</c:formatCode>
                <c:ptCount val="1096"/>
                <c:pt idx="98">
                  <c:v>0.1392</c:v>
                </c:pt>
                <c:pt idx="99">
                  <c:v>0.1668</c:v>
                </c:pt>
                <c:pt idx="100">
                  <c:v>0.1368</c:v>
                </c:pt>
                <c:pt idx="101">
                  <c:v>0.114</c:v>
                </c:pt>
                <c:pt idx="102">
                  <c:v>0.1428</c:v>
                </c:pt>
                <c:pt idx="103">
                  <c:v>0.09</c:v>
                </c:pt>
                <c:pt idx="104">
                  <c:v>0.1404</c:v>
                </c:pt>
                <c:pt idx="105">
                  <c:v>0.102</c:v>
                </c:pt>
                <c:pt idx="106">
                  <c:v>0.1716</c:v>
                </c:pt>
                <c:pt idx="107">
                  <c:v>0.108</c:v>
                </c:pt>
                <c:pt idx="108">
                  <c:v>0.0792</c:v>
                </c:pt>
                <c:pt idx="109">
                  <c:v>0.0888</c:v>
                </c:pt>
                <c:pt idx="110">
                  <c:v>0.114</c:v>
                </c:pt>
                <c:pt idx="111">
                  <c:v>0.1176</c:v>
                </c:pt>
                <c:pt idx="112">
                  <c:v>0.2352</c:v>
                </c:pt>
                <c:pt idx="113">
                  <c:v>0.1128</c:v>
                </c:pt>
                <c:pt idx="114">
                  <c:v>0.0996</c:v>
                </c:pt>
                <c:pt idx="115">
                  <c:v>0.1404</c:v>
                </c:pt>
                <c:pt idx="116">
                  <c:v>0.2592</c:v>
                </c:pt>
                <c:pt idx="117">
                  <c:v>0.1248</c:v>
                </c:pt>
                <c:pt idx="118">
                  <c:v>0.1608</c:v>
                </c:pt>
                <c:pt idx="119">
                  <c:v>0.18</c:v>
                </c:pt>
                <c:pt idx="120">
                  <c:v>0.21</c:v>
                </c:pt>
                <c:pt idx="121">
                  <c:v>0.2772</c:v>
                </c:pt>
                <c:pt idx="122">
                  <c:v>0.192</c:v>
                </c:pt>
                <c:pt idx="123">
                  <c:v>0.0996</c:v>
                </c:pt>
                <c:pt idx="124">
                  <c:v>0.0384</c:v>
                </c:pt>
                <c:pt idx="125">
                  <c:v>0.1956</c:v>
                </c:pt>
                <c:pt idx="126">
                  <c:v>0.2508</c:v>
                </c:pt>
                <c:pt idx="127">
                  <c:v>0.3372</c:v>
                </c:pt>
                <c:pt idx="128">
                  <c:v>0.2136</c:v>
                </c:pt>
                <c:pt idx="129">
                  <c:v>0.2256</c:v>
                </c:pt>
                <c:pt idx="130">
                  <c:v>0.258</c:v>
                </c:pt>
                <c:pt idx="131">
                  <c:v>0.3288</c:v>
                </c:pt>
                <c:pt idx="132">
                  <c:v>0.3648</c:v>
                </c:pt>
                <c:pt idx="133">
                  <c:v>0.2964</c:v>
                </c:pt>
                <c:pt idx="134">
                  <c:v>0.228</c:v>
                </c:pt>
                <c:pt idx="135">
                  <c:v>0.2268</c:v>
                </c:pt>
                <c:pt idx="136">
                  <c:v>0.2688</c:v>
                </c:pt>
                <c:pt idx="137">
                  <c:v>0.2352</c:v>
                </c:pt>
                <c:pt idx="138">
                  <c:v>0.2748</c:v>
                </c:pt>
                <c:pt idx="139">
                  <c:v>0.2436</c:v>
                </c:pt>
                <c:pt idx="140">
                  <c:v>0.2784</c:v>
                </c:pt>
                <c:pt idx="141">
                  <c:v>0.2568</c:v>
                </c:pt>
                <c:pt idx="142">
                  <c:v>0.2028</c:v>
                </c:pt>
                <c:pt idx="143">
                  <c:v>0.1896</c:v>
                </c:pt>
                <c:pt idx="144">
                  <c:v>0.1968</c:v>
                </c:pt>
                <c:pt idx="145">
                  <c:v>0.18</c:v>
                </c:pt>
                <c:pt idx="146">
                  <c:v>0.2568</c:v>
                </c:pt>
                <c:pt idx="147">
                  <c:v>0.2688</c:v>
                </c:pt>
                <c:pt idx="148">
                  <c:v>0.1752</c:v>
                </c:pt>
                <c:pt idx="149">
                  <c:v>0.1236</c:v>
                </c:pt>
                <c:pt idx="150">
                  <c:v>0.0948</c:v>
                </c:pt>
                <c:pt idx="151">
                  <c:v>0.1416</c:v>
                </c:pt>
                <c:pt idx="152">
                  <c:v>0.1968</c:v>
                </c:pt>
                <c:pt idx="153">
                  <c:v>0.1644</c:v>
                </c:pt>
                <c:pt idx="154">
                  <c:v>0.2028</c:v>
                </c:pt>
                <c:pt idx="155">
                  <c:v>0.1776</c:v>
                </c:pt>
                <c:pt idx="156">
                  <c:v>0.1908</c:v>
                </c:pt>
                <c:pt idx="157">
                  <c:v>0.2184</c:v>
                </c:pt>
                <c:pt idx="158">
                  <c:v>0.2688</c:v>
                </c:pt>
                <c:pt idx="159">
                  <c:v>0.192</c:v>
                </c:pt>
                <c:pt idx="160">
                  <c:v>0.1812</c:v>
                </c:pt>
                <c:pt idx="161">
                  <c:v>0.204</c:v>
                </c:pt>
                <c:pt idx="162">
                  <c:v>0.1836</c:v>
                </c:pt>
                <c:pt idx="163">
                  <c:v>0.222</c:v>
                </c:pt>
                <c:pt idx="164">
                  <c:v>0.2736</c:v>
                </c:pt>
                <c:pt idx="165">
                  <c:v>0.3168</c:v>
                </c:pt>
                <c:pt idx="166">
                  <c:v>0.1716</c:v>
                </c:pt>
                <c:pt idx="167">
                  <c:v>0.1836</c:v>
                </c:pt>
                <c:pt idx="168">
                  <c:v>0.1704</c:v>
                </c:pt>
                <c:pt idx="169">
                  <c:v>0.2364</c:v>
                </c:pt>
                <c:pt idx="170">
                  <c:v>0.276</c:v>
                </c:pt>
                <c:pt idx="171">
                  <c:v>0.1644</c:v>
                </c:pt>
                <c:pt idx="172">
                  <c:v>0.1416</c:v>
                </c:pt>
                <c:pt idx="173">
                  <c:v>0.2064</c:v>
                </c:pt>
                <c:pt idx="174">
                  <c:v>0.1728</c:v>
                </c:pt>
                <c:pt idx="175">
                  <c:v>0.1344</c:v>
                </c:pt>
                <c:pt idx="176">
                  <c:v>0.1752</c:v>
                </c:pt>
                <c:pt idx="177">
                  <c:v>0.2712</c:v>
                </c:pt>
                <c:pt idx="178">
                  <c:v>0.2832</c:v>
                </c:pt>
                <c:pt idx="179">
                  <c:v>0.2628</c:v>
                </c:pt>
                <c:pt idx="180">
                  <c:v>0.2892</c:v>
                </c:pt>
                <c:pt idx="181">
                  <c:v>0.2988</c:v>
                </c:pt>
                <c:pt idx="182">
                  <c:v>0.2544</c:v>
                </c:pt>
                <c:pt idx="183">
                  <c:v>0.192</c:v>
                </c:pt>
                <c:pt idx="184">
                  <c:v>0.1776</c:v>
                </c:pt>
                <c:pt idx="185">
                  <c:v>0.1524</c:v>
                </c:pt>
                <c:pt idx="186">
                  <c:v>0.2496</c:v>
                </c:pt>
                <c:pt idx="187">
                  <c:v>0.216</c:v>
                </c:pt>
                <c:pt idx="188">
                  <c:v>0.2004</c:v>
                </c:pt>
                <c:pt idx="189">
                  <c:v>0.1656</c:v>
                </c:pt>
                <c:pt idx="190">
                  <c:v>0.2052</c:v>
                </c:pt>
                <c:pt idx="191">
                  <c:v>0.252</c:v>
                </c:pt>
                <c:pt idx="192">
                  <c:v>0.2544</c:v>
                </c:pt>
                <c:pt idx="193">
                  <c:v>0.2748</c:v>
                </c:pt>
                <c:pt idx="194">
                  <c:v>0.2832</c:v>
                </c:pt>
                <c:pt idx="195">
                  <c:v>0.3216</c:v>
                </c:pt>
                <c:pt idx="196">
                  <c:v>0.2544</c:v>
                </c:pt>
                <c:pt idx="197">
                  <c:v>0.3324</c:v>
                </c:pt>
                <c:pt idx="198">
                  <c:v>0.2964</c:v>
                </c:pt>
                <c:pt idx="199">
                  <c:v>0.3132</c:v>
                </c:pt>
                <c:pt idx="200">
                  <c:v>0.2748</c:v>
                </c:pt>
                <c:pt idx="201">
                  <c:v>0.2136</c:v>
                </c:pt>
                <c:pt idx="202">
                  <c:v>0.1992</c:v>
                </c:pt>
                <c:pt idx="203">
                  <c:v>0.2088</c:v>
                </c:pt>
                <c:pt idx="204">
                  <c:v>0.2472</c:v>
                </c:pt>
                <c:pt idx="205">
                  <c:v>0.2328</c:v>
                </c:pt>
                <c:pt idx="206">
                  <c:v>0.1908</c:v>
                </c:pt>
                <c:pt idx="207">
                  <c:v>0.1728</c:v>
                </c:pt>
                <c:pt idx="208">
                  <c:v>0.1584</c:v>
                </c:pt>
                <c:pt idx="209">
                  <c:v>0.2436</c:v>
                </c:pt>
                <c:pt idx="210">
                  <c:v>0.246</c:v>
                </c:pt>
                <c:pt idx="211">
                  <c:v>0.2424</c:v>
                </c:pt>
                <c:pt idx="212">
                  <c:v>0.138</c:v>
                </c:pt>
                <c:pt idx="213">
                  <c:v>0.1896</c:v>
                </c:pt>
                <c:pt idx="214">
                  <c:v>0.1956</c:v>
                </c:pt>
                <c:pt idx="215">
                  <c:v>0.2544</c:v>
                </c:pt>
                <c:pt idx="216">
                  <c:v>0.2844</c:v>
                </c:pt>
                <c:pt idx="217">
                  <c:v>0.2472</c:v>
                </c:pt>
                <c:pt idx="218">
                  <c:v>0.2496</c:v>
                </c:pt>
                <c:pt idx="219">
                  <c:v>0.2376</c:v>
                </c:pt>
                <c:pt idx="220">
                  <c:v>0.2328</c:v>
                </c:pt>
                <c:pt idx="221">
                  <c:v>0.2472</c:v>
                </c:pt>
                <c:pt idx="222">
                  <c:v>0.2664</c:v>
                </c:pt>
                <c:pt idx="223">
                  <c:v>0.234</c:v>
                </c:pt>
                <c:pt idx="224">
                  <c:v>0.1992</c:v>
                </c:pt>
                <c:pt idx="225">
                  <c:v>0.138</c:v>
                </c:pt>
                <c:pt idx="226">
                  <c:v>0.2016</c:v>
                </c:pt>
                <c:pt idx="227">
                  <c:v>0.222</c:v>
                </c:pt>
                <c:pt idx="228">
                  <c:v>0.2316</c:v>
                </c:pt>
                <c:pt idx="229">
                  <c:v>0.2868</c:v>
                </c:pt>
                <c:pt idx="230">
                  <c:v>0.156</c:v>
                </c:pt>
                <c:pt idx="231">
                  <c:v>0.1836</c:v>
                </c:pt>
                <c:pt idx="232">
                  <c:v>0.1464</c:v>
                </c:pt>
                <c:pt idx="233">
                  <c:v>0.1896</c:v>
                </c:pt>
                <c:pt idx="234">
                  <c:v>0.2364</c:v>
                </c:pt>
                <c:pt idx="235">
                  <c:v>0.3024</c:v>
                </c:pt>
                <c:pt idx="236">
                  <c:v>0.1764</c:v>
                </c:pt>
                <c:pt idx="237">
                  <c:v>0.174</c:v>
                </c:pt>
                <c:pt idx="238">
                  <c:v>0.1896</c:v>
                </c:pt>
                <c:pt idx="239">
                  <c:v>0.2268</c:v>
                </c:pt>
                <c:pt idx="240">
                  <c:v>0.2088</c:v>
                </c:pt>
                <c:pt idx="241">
                  <c:v>0.2208</c:v>
                </c:pt>
                <c:pt idx="242">
                  <c:v>0.2688</c:v>
                </c:pt>
                <c:pt idx="243">
                  <c:v>0.1428</c:v>
                </c:pt>
                <c:pt idx="244">
                  <c:v>0.0972</c:v>
                </c:pt>
                <c:pt idx="245">
                  <c:v>0.1032</c:v>
                </c:pt>
                <c:pt idx="246">
                  <c:v>0.1272</c:v>
                </c:pt>
                <c:pt idx="247">
                  <c:v>0.1356</c:v>
                </c:pt>
                <c:pt idx="248">
                  <c:v>0.1032</c:v>
                </c:pt>
                <c:pt idx="249">
                  <c:v>0.1248</c:v>
                </c:pt>
                <c:pt idx="250">
                  <c:v>0.0672</c:v>
                </c:pt>
                <c:pt idx="251">
                  <c:v>0.1032</c:v>
                </c:pt>
                <c:pt idx="252">
                  <c:v>0.0936</c:v>
                </c:pt>
                <c:pt idx="253">
                  <c:v>0.0972</c:v>
                </c:pt>
                <c:pt idx="254">
                  <c:v>0.0804</c:v>
                </c:pt>
                <c:pt idx="255">
                  <c:v>0.0924</c:v>
                </c:pt>
                <c:pt idx="256">
                  <c:v>0.12</c:v>
                </c:pt>
                <c:pt idx="257">
                  <c:v>0.1464</c:v>
                </c:pt>
                <c:pt idx="258">
                  <c:v>0.138</c:v>
                </c:pt>
                <c:pt idx="259">
                  <c:v>0.0792</c:v>
                </c:pt>
                <c:pt idx="260">
                  <c:v>0.084</c:v>
                </c:pt>
                <c:pt idx="261">
                  <c:v>0.0996</c:v>
                </c:pt>
                <c:pt idx="262">
                  <c:v>0.1512</c:v>
                </c:pt>
                <c:pt idx="263">
                  <c:v>0.1092</c:v>
                </c:pt>
                <c:pt idx="264">
                  <c:v>0.0264</c:v>
                </c:pt>
                <c:pt idx="265">
                  <c:v>0.1128</c:v>
                </c:pt>
                <c:pt idx="266">
                  <c:v>0.102</c:v>
                </c:pt>
                <c:pt idx="267">
                  <c:v>0.1164</c:v>
                </c:pt>
                <c:pt idx="268">
                  <c:v>0.1392</c:v>
                </c:pt>
              </c:numCache>
            </c:numRef>
          </c:val>
        </c:ser>
        <c:gapWidth val="150"/>
        <c:overlap val="0"/>
        <c:axId val="77071596"/>
        <c:axId val="66942275"/>
      </c:barChart>
      <c:catAx>
        <c:axId val="770715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275"/>
        <c:crossesAt val="0"/>
        <c:auto val="1"/>
        <c:lblAlgn val="ctr"/>
        <c:lblOffset val="100"/>
        <c:noMultiLvlLbl val="0"/>
      </c:catAx>
      <c:valAx>
        <c:axId val="669422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8530183727034"/>
          <c:w val="0.952414448000563"/>
          <c:h val="0.95853018372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H$6:$H$1101</c:f>
              <c:numCache>
                <c:formatCode>General</c:formatCode>
                <c:ptCount val="1096"/>
                <c:pt idx="120">
                  <c:v>0.130241391373882</c:v>
                </c:pt>
                <c:pt idx="121">
                  <c:v>0.130241391373882</c:v>
                </c:pt>
                <c:pt idx="122">
                  <c:v>0.130241391373882</c:v>
                </c:pt>
                <c:pt idx="123">
                  <c:v>0.130241391373882</c:v>
                </c:pt>
                <c:pt idx="124">
                  <c:v>0.130241391373882</c:v>
                </c:pt>
                <c:pt idx="125">
                  <c:v>0.130241391373882</c:v>
                </c:pt>
                <c:pt idx="126">
                  <c:v>0.130241391373882</c:v>
                </c:pt>
                <c:pt idx="127">
                  <c:v>0.130241391373882</c:v>
                </c:pt>
                <c:pt idx="128">
                  <c:v>0.130241391373882</c:v>
                </c:pt>
                <c:pt idx="129">
                  <c:v>0.130241391373882</c:v>
                </c:pt>
                <c:pt idx="130">
                  <c:v>0.130241391373882</c:v>
                </c:pt>
                <c:pt idx="157">
                  <c:v>0.0713426462514488</c:v>
                </c:pt>
                <c:pt idx="158">
                  <c:v>0.0713426462514488</c:v>
                </c:pt>
                <c:pt idx="159">
                  <c:v>0.0713426462514488</c:v>
                </c:pt>
                <c:pt idx="160">
                  <c:v>0.0713426462514488</c:v>
                </c:pt>
                <c:pt idx="161">
                  <c:v>0.0713426462514488</c:v>
                </c:pt>
                <c:pt idx="162">
                  <c:v>0.0713426462514488</c:v>
                </c:pt>
                <c:pt idx="163">
                  <c:v>0.0713426462514488</c:v>
                </c:pt>
                <c:pt idx="164">
                  <c:v>0.0713426462514488</c:v>
                </c:pt>
                <c:pt idx="165">
                  <c:v>0.0713426462514488</c:v>
                </c:pt>
                <c:pt idx="166">
                  <c:v>0.0713426462514488</c:v>
                </c:pt>
                <c:pt idx="167">
                  <c:v>0.0713426462514488</c:v>
                </c:pt>
                <c:pt idx="168">
                  <c:v>0.0713426462514488</c:v>
                </c:pt>
                <c:pt idx="169">
                  <c:v>0.0713426462514488</c:v>
                </c:pt>
                <c:pt idx="174">
                  <c:v>0.0598292671549191</c:v>
                </c:pt>
                <c:pt idx="175">
                  <c:v>0.0598292671549191</c:v>
                </c:pt>
                <c:pt idx="176">
                  <c:v>0.0598292671549191</c:v>
                </c:pt>
                <c:pt idx="177">
                  <c:v>0.0598292671549191</c:v>
                </c:pt>
                <c:pt idx="178">
                  <c:v>0.0598292671549191</c:v>
                </c:pt>
                <c:pt idx="179">
                  <c:v>0.0598292671549191</c:v>
                </c:pt>
                <c:pt idx="180">
                  <c:v>0.0598292671549191</c:v>
                </c:pt>
                <c:pt idx="181">
                  <c:v>0.0598292671549191</c:v>
                </c:pt>
                <c:pt idx="182">
                  <c:v>0.0598292671549191</c:v>
                </c:pt>
                <c:pt idx="183">
                  <c:v>0.0598292671549191</c:v>
                </c:pt>
                <c:pt idx="184">
                  <c:v>0.0598292671549191</c:v>
                </c:pt>
                <c:pt idx="185">
                  <c:v>0.0598292671549191</c:v>
                </c:pt>
                <c:pt idx="186">
                  <c:v>0.0598292671549191</c:v>
                </c:pt>
                <c:pt idx="187">
                  <c:v>0.0598292671549191</c:v>
                </c:pt>
                <c:pt idx="188">
                  <c:v>0.0598292671549191</c:v>
                </c:pt>
                <c:pt idx="189">
                  <c:v>0.0598292671549191</c:v>
                </c:pt>
                <c:pt idx="190">
                  <c:v>0.0598292671549191</c:v>
                </c:pt>
                <c:pt idx="207">
                  <c:v>0.0610037385295117</c:v>
                </c:pt>
                <c:pt idx="208">
                  <c:v>0.0610037385295117</c:v>
                </c:pt>
                <c:pt idx="209">
                  <c:v>0.0610037385295117</c:v>
                </c:pt>
                <c:pt idx="210">
                  <c:v>0.0610037385295117</c:v>
                </c:pt>
                <c:pt idx="211">
                  <c:v>0.0610037385295117</c:v>
                </c:pt>
                <c:pt idx="212">
                  <c:v>0.0610037385295117</c:v>
                </c:pt>
                <c:pt idx="213">
                  <c:v>0.0610037385295117</c:v>
                </c:pt>
                <c:pt idx="214">
                  <c:v>0.0610037385295117</c:v>
                </c:pt>
                <c:pt idx="215">
                  <c:v>0.0610037385295117</c:v>
                </c:pt>
                <c:pt idx="216">
                  <c:v>0.0610037385295117</c:v>
                </c:pt>
                <c:pt idx="217">
                  <c:v>0.0610037385295117</c:v>
                </c:pt>
                <c:pt idx="218">
                  <c:v>0.0610037385295117</c:v>
                </c:pt>
                <c:pt idx="219">
                  <c:v>0.0610037385295117</c:v>
                </c:pt>
                <c:pt idx="220">
                  <c:v>0.0610037385295117</c:v>
                </c:pt>
                <c:pt idx="221">
                  <c:v>0.0610037385295117</c:v>
                </c:pt>
                <c:pt idx="222">
                  <c:v>0.0610037385295117</c:v>
                </c:pt>
                <c:pt idx="223">
                  <c:v>0.0610037385295117</c:v>
                </c:pt>
                <c:pt idx="224">
                  <c:v>0.0610037385295117</c:v>
                </c:pt>
                <c:pt idx="225">
                  <c:v>0.0610037385295117</c:v>
                </c:pt>
                <c:pt idx="226">
                  <c:v>0.0610037385295117</c:v>
                </c:pt>
                <c:pt idx="227">
                  <c:v>0.0610037385295117</c:v>
                </c:pt>
              </c:numCache>
            </c:numRef>
          </c:val>
        </c:ser>
        <c:gapWidth val="150"/>
        <c:overlap val="0"/>
        <c:axId val="65248781"/>
        <c:axId val="58918391"/>
      </c:barChart>
      <c:catAx>
        <c:axId val="65248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8391"/>
        <c:crossesAt val="0"/>
        <c:auto val="1"/>
        <c:lblAlgn val="ctr"/>
        <c:lblOffset val="100"/>
        <c:noMultiLvlLbl val="0"/>
      </c:catAx>
      <c:valAx>
        <c:axId val="589183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66123870151"/>
          <c:y val="0.0193565262882553"/>
          <c:w val="0.943551507051665"/>
          <c:h val="0.953962856395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I$6:$I$1101</c:f>
              <c:numCache>
                <c:formatCode>General</c:formatCode>
                <c:ptCount val="1096"/>
                <c:pt idx="124">
                  <c:v>0.1148</c:v>
                </c:pt>
                <c:pt idx="125">
                  <c:v>0.3436</c:v>
                </c:pt>
                <c:pt idx="126">
                  <c:v>0.4064</c:v>
                </c:pt>
                <c:pt idx="127">
                  <c:v>0.4904</c:v>
                </c:pt>
                <c:pt idx="128">
                  <c:v>0.5912</c:v>
                </c:pt>
                <c:pt idx="129">
                  <c:v>0.6952</c:v>
                </c:pt>
                <c:pt idx="130">
                  <c:v>0.5436</c:v>
                </c:pt>
                <c:pt idx="165">
                  <c:v>0.1368</c:v>
                </c:pt>
                <c:pt idx="166">
                  <c:v>0.1872</c:v>
                </c:pt>
                <c:pt idx="167">
                  <c:v>0.1832</c:v>
                </c:pt>
                <c:pt idx="168">
                  <c:v>0.1876</c:v>
                </c:pt>
                <c:pt idx="169">
                  <c:v>0.2596</c:v>
                </c:pt>
                <c:pt idx="175">
                  <c:v>0.0928</c:v>
                </c:pt>
                <c:pt idx="176">
                  <c:v>0.2596</c:v>
                </c:pt>
                <c:pt idx="177">
                  <c:v>0.216</c:v>
                </c:pt>
                <c:pt idx="178">
                  <c:v>0.2076</c:v>
                </c:pt>
                <c:pt idx="179">
                  <c:v>0.2216</c:v>
                </c:pt>
                <c:pt idx="180">
                  <c:v>0.2036</c:v>
                </c:pt>
                <c:pt idx="181">
                  <c:v>0.2072</c:v>
                </c:pt>
                <c:pt idx="182">
                  <c:v>0.2272</c:v>
                </c:pt>
                <c:pt idx="183">
                  <c:v>0.2868</c:v>
                </c:pt>
                <c:pt idx="184">
                  <c:v>0.288</c:v>
                </c:pt>
                <c:pt idx="185">
                  <c:v>0.3</c:v>
                </c:pt>
                <c:pt idx="186">
                  <c:v>0.2348</c:v>
                </c:pt>
                <c:pt idx="187">
                  <c:v>0.2528</c:v>
                </c:pt>
                <c:pt idx="188">
                  <c:v>0.324</c:v>
                </c:pt>
                <c:pt idx="189">
                  <c:v>0.3968</c:v>
                </c:pt>
                <c:pt idx="190">
                  <c:v>0.2784</c:v>
                </c:pt>
                <c:pt idx="220">
                  <c:v>0.0868</c:v>
                </c:pt>
                <c:pt idx="221">
                  <c:v>0.082</c:v>
                </c:pt>
                <c:pt idx="222">
                  <c:v>0.1644</c:v>
                </c:pt>
                <c:pt idx="223">
                  <c:v>0.0864</c:v>
                </c:pt>
                <c:pt idx="224">
                  <c:v>0.1056</c:v>
                </c:pt>
                <c:pt idx="225">
                  <c:v>0.196</c:v>
                </c:pt>
                <c:pt idx="226">
                  <c:v>0.1532</c:v>
                </c:pt>
                <c:pt idx="227">
                  <c:v>0.1396</c:v>
                </c:pt>
              </c:numCache>
            </c:numRef>
          </c:val>
        </c:ser>
        <c:gapWidth val="150"/>
        <c:overlap val="0"/>
        <c:axId val="90353727"/>
        <c:axId val="86518220"/>
      </c:barChart>
      <c:catAx>
        <c:axId val="903537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8220"/>
        <c:crossesAt val="0"/>
        <c:auto val="1"/>
        <c:lblAlgn val="ctr"/>
        <c:lblOffset val="100"/>
        <c:noMultiLvlLbl val="0"/>
      </c:catAx>
      <c:valAx>
        <c:axId val="8651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C$6:$C$1101</c:f>
              <c:numCache>
                <c:formatCode>General</c:formatCode>
                <c:ptCount val="1096"/>
                <c:pt idx="134">
                  <c:v>2.10481132075472</c:v>
                </c:pt>
                <c:pt idx="135">
                  <c:v>2.10481132075472</c:v>
                </c:pt>
                <c:pt idx="136">
                  <c:v>2.10481132075472</c:v>
                </c:pt>
                <c:pt idx="137">
                  <c:v>2.10481132075472</c:v>
                </c:pt>
                <c:pt idx="138">
                  <c:v>2.10481132075472</c:v>
                </c:pt>
                <c:pt idx="157">
                  <c:v>0.616580247666687</c:v>
                </c:pt>
                <c:pt idx="158">
                  <c:v>0.616580247666687</c:v>
                </c:pt>
                <c:pt idx="159">
                  <c:v>0.616580247666687</c:v>
                </c:pt>
                <c:pt idx="160">
                  <c:v>0.616580247666687</c:v>
                </c:pt>
                <c:pt idx="161">
                  <c:v>0.616580247666687</c:v>
                </c:pt>
                <c:pt idx="162">
                  <c:v>0.616580247666687</c:v>
                </c:pt>
                <c:pt idx="163">
                  <c:v>0.616580247666687</c:v>
                </c:pt>
                <c:pt idx="164">
                  <c:v>0.616580247666687</c:v>
                </c:pt>
                <c:pt idx="165">
                  <c:v>0.616580247666687</c:v>
                </c:pt>
                <c:pt idx="166">
                  <c:v>0.616580247666687</c:v>
                </c:pt>
                <c:pt idx="167">
                  <c:v>0.616580247666687</c:v>
                </c:pt>
                <c:pt idx="168">
                  <c:v>0.616580247666687</c:v>
                </c:pt>
                <c:pt idx="169">
                  <c:v>0.616580247666687</c:v>
                </c:pt>
                <c:pt idx="174">
                  <c:v>0.566094136306386</c:v>
                </c:pt>
                <c:pt idx="175">
                  <c:v>0.566094136306386</c:v>
                </c:pt>
                <c:pt idx="176">
                  <c:v>0.566094136306386</c:v>
                </c:pt>
                <c:pt idx="177">
                  <c:v>0.566094136306386</c:v>
                </c:pt>
                <c:pt idx="178">
                  <c:v>0.566094136306386</c:v>
                </c:pt>
                <c:pt idx="179">
                  <c:v>0.566094136306386</c:v>
                </c:pt>
                <c:pt idx="180">
                  <c:v>0.566094136306386</c:v>
                </c:pt>
                <c:pt idx="181">
                  <c:v>0.566094136306386</c:v>
                </c:pt>
                <c:pt idx="182">
                  <c:v>0.566094136306386</c:v>
                </c:pt>
                <c:pt idx="183">
                  <c:v>0.566094136306386</c:v>
                </c:pt>
                <c:pt idx="184">
                  <c:v>0.566094136306386</c:v>
                </c:pt>
                <c:pt idx="185">
                  <c:v>0.566094136306386</c:v>
                </c:pt>
                <c:pt idx="186">
                  <c:v>0.566094136306386</c:v>
                </c:pt>
                <c:pt idx="187">
                  <c:v>0.566094136306386</c:v>
                </c:pt>
                <c:pt idx="188">
                  <c:v>0.566094136306386</c:v>
                </c:pt>
                <c:pt idx="189">
                  <c:v>0.566094136306386</c:v>
                </c:pt>
                <c:pt idx="190">
                  <c:v>0.566094136306386</c:v>
                </c:pt>
                <c:pt idx="207">
                  <c:v>0.431050186926476</c:v>
                </c:pt>
                <c:pt idx="208">
                  <c:v>0.431050186926476</c:v>
                </c:pt>
                <c:pt idx="209">
                  <c:v>0.431050186926476</c:v>
                </c:pt>
                <c:pt idx="210">
                  <c:v>0.431050186926476</c:v>
                </c:pt>
                <c:pt idx="211">
                  <c:v>0.431050186926476</c:v>
                </c:pt>
                <c:pt idx="212">
                  <c:v>0.431050186926476</c:v>
                </c:pt>
                <c:pt idx="213">
                  <c:v>0.431050186926476</c:v>
                </c:pt>
                <c:pt idx="214">
                  <c:v>0.431050186926476</c:v>
                </c:pt>
                <c:pt idx="215">
                  <c:v>0.431050186926476</c:v>
                </c:pt>
                <c:pt idx="216">
                  <c:v>0.431050186926476</c:v>
                </c:pt>
                <c:pt idx="217">
                  <c:v>0.431050186926476</c:v>
                </c:pt>
                <c:pt idx="218">
                  <c:v>0.431050186926476</c:v>
                </c:pt>
                <c:pt idx="219">
                  <c:v>0.431050186926476</c:v>
                </c:pt>
                <c:pt idx="220">
                  <c:v>0.431050186926476</c:v>
                </c:pt>
                <c:pt idx="221">
                  <c:v>0.431050186926476</c:v>
                </c:pt>
                <c:pt idx="222">
                  <c:v>0.431050186926476</c:v>
                </c:pt>
                <c:pt idx="223">
                  <c:v>0.431050186926476</c:v>
                </c:pt>
                <c:pt idx="224">
                  <c:v>0.431050186926476</c:v>
                </c:pt>
                <c:pt idx="225">
                  <c:v>0.431050186926476</c:v>
                </c:pt>
                <c:pt idx="226">
                  <c:v>0.431050186926476</c:v>
                </c:pt>
                <c:pt idx="227">
                  <c:v>0.431050186926476</c:v>
                </c:pt>
              </c:numCache>
            </c:numRef>
          </c:val>
        </c:ser>
        <c:gapWidth val="150"/>
        <c:overlap val="0"/>
        <c:axId val="44948324"/>
        <c:axId val="51373108"/>
      </c:barChart>
      <c:catAx>
        <c:axId val="449483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108"/>
        <c:crossesAt val="0"/>
        <c:auto val="1"/>
        <c:lblAlgn val="ctr"/>
        <c:lblOffset val="100"/>
        <c:noMultiLvlLbl val="0"/>
      </c:catAx>
      <c:valAx>
        <c:axId val="5137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E$6:$E$1101</c:f>
              <c:numCache>
                <c:formatCode>General</c:formatCode>
                <c:ptCount val="1096"/>
                <c:pt idx="101">
                  <c:v>0.0348</c:v>
                </c:pt>
                <c:pt idx="117">
                  <c:v>0.0984</c:v>
                </c:pt>
                <c:pt idx="119">
                  <c:v>0.0072</c:v>
                </c:pt>
                <c:pt idx="120">
                  <c:v>0.0276</c:v>
                </c:pt>
                <c:pt idx="124">
                  <c:v>0.0072</c:v>
                </c:pt>
                <c:pt idx="128">
                  <c:v>0.0276</c:v>
                </c:pt>
                <c:pt idx="129">
                  <c:v>0.1956</c:v>
                </c:pt>
                <c:pt idx="141">
                  <c:v>0.21</c:v>
                </c:pt>
                <c:pt idx="142">
                  <c:v>0.0072</c:v>
                </c:pt>
                <c:pt idx="150">
                  <c:v>0.4272</c:v>
                </c:pt>
                <c:pt idx="157">
                  <c:v>0.0204</c:v>
                </c:pt>
                <c:pt idx="171">
                  <c:v>0.0072</c:v>
                </c:pt>
                <c:pt idx="175">
                  <c:v>0.0072</c:v>
                </c:pt>
                <c:pt idx="181">
                  <c:v>0.0144</c:v>
                </c:pt>
                <c:pt idx="183">
                  <c:v>0.174</c:v>
                </c:pt>
                <c:pt idx="184">
                  <c:v>0.0144</c:v>
                </c:pt>
                <c:pt idx="185">
                  <c:v>0.0072</c:v>
                </c:pt>
                <c:pt idx="186">
                  <c:v>0.0072</c:v>
                </c:pt>
                <c:pt idx="188">
                  <c:v>0.0912</c:v>
                </c:pt>
                <c:pt idx="189">
                  <c:v>0.156</c:v>
                </c:pt>
                <c:pt idx="190">
                  <c:v>0.0072</c:v>
                </c:pt>
                <c:pt idx="193">
                  <c:v>0.0072</c:v>
                </c:pt>
                <c:pt idx="205">
                  <c:v>0.3012</c:v>
                </c:pt>
                <c:pt idx="206">
                  <c:v>0.0696</c:v>
                </c:pt>
                <c:pt idx="220">
                  <c:v>0.0984</c:v>
                </c:pt>
                <c:pt idx="223">
                  <c:v>0.0696</c:v>
                </c:pt>
                <c:pt idx="224">
                  <c:v>0.0276</c:v>
                </c:pt>
                <c:pt idx="225">
                  <c:v>0.1812</c:v>
                </c:pt>
                <c:pt idx="228">
                  <c:v>0.042</c:v>
                </c:pt>
                <c:pt idx="229">
                  <c:v>0.468</c:v>
                </c:pt>
                <c:pt idx="230">
                  <c:v>0.1536</c:v>
                </c:pt>
                <c:pt idx="231">
                  <c:v>0.042</c:v>
                </c:pt>
                <c:pt idx="232">
                  <c:v>0.0072</c:v>
                </c:pt>
                <c:pt idx="233">
                  <c:v>0.0072</c:v>
                </c:pt>
                <c:pt idx="235">
                  <c:v>0.0072</c:v>
                </c:pt>
                <c:pt idx="237">
                  <c:v>0.1332</c:v>
                </c:pt>
                <c:pt idx="238">
                  <c:v>0.0072</c:v>
                </c:pt>
                <c:pt idx="243">
                  <c:v>0.6228</c:v>
                </c:pt>
                <c:pt idx="247">
                  <c:v>0.0072</c:v>
                </c:pt>
                <c:pt idx="250">
                  <c:v>0.0144</c:v>
                </c:pt>
                <c:pt idx="251">
                  <c:v>0.0072</c:v>
                </c:pt>
                <c:pt idx="252">
                  <c:v>0.0276</c:v>
                </c:pt>
                <c:pt idx="253">
                  <c:v>0.2652</c:v>
                </c:pt>
                <c:pt idx="263">
                  <c:v>0.2868</c:v>
                </c:pt>
                <c:pt idx="264">
                  <c:v>0.0696</c:v>
                </c:pt>
                <c:pt idx="265">
                  <c:v>0.0072</c:v>
                </c:pt>
                <c:pt idx="274">
                  <c:v>0.0072</c:v>
                </c:pt>
              </c:numCache>
            </c:numRef>
          </c:val>
        </c:ser>
        <c:gapWidth val="150"/>
        <c:overlap val="0"/>
        <c:axId val="68308445"/>
        <c:axId val="97357306"/>
      </c:barChart>
      <c:catAx>
        <c:axId val="683084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306"/>
        <c:crossesAt val="0"/>
        <c:auto val="1"/>
        <c:lblAlgn val="ctr"/>
        <c:lblOffset val="100"/>
        <c:noMultiLvlLbl val="0"/>
      </c:catAx>
      <c:valAx>
        <c:axId val="9735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F$6:$F$1101</c:f>
              <c:numCache>
                <c:formatCode>General</c:formatCode>
                <c:ptCount val="1096"/>
                <c:pt idx="98">
                  <c:v>0.042</c:v>
                </c:pt>
                <c:pt idx="99">
                  <c:v>0.0432</c:v>
                </c:pt>
                <c:pt idx="100">
                  <c:v>0.0456</c:v>
                </c:pt>
                <c:pt idx="101">
                  <c:v>0.0468</c:v>
                </c:pt>
                <c:pt idx="102">
                  <c:v>0.0468</c:v>
                </c:pt>
                <c:pt idx="103">
                  <c:v>0.048</c:v>
                </c:pt>
                <c:pt idx="104">
                  <c:v>0.048</c:v>
                </c:pt>
                <c:pt idx="105">
                  <c:v>0.0492</c:v>
                </c:pt>
                <c:pt idx="106">
                  <c:v>0.0504</c:v>
                </c:pt>
                <c:pt idx="107">
                  <c:v>0.0516</c:v>
                </c:pt>
                <c:pt idx="108">
                  <c:v>0.0528</c:v>
                </c:pt>
                <c:pt idx="109">
                  <c:v>0.0528</c:v>
                </c:pt>
                <c:pt idx="110">
                  <c:v>0.0528</c:v>
                </c:pt>
                <c:pt idx="111">
                  <c:v>0.0528</c:v>
                </c:pt>
                <c:pt idx="112">
                  <c:v>0.054</c:v>
                </c:pt>
                <c:pt idx="113">
                  <c:v>0.0564</c:v>
                </c:pt>
                <c:pt idx="114">
                  <c:v>0.0576</c:v>
                </c:pt>
                <c:pt idx="115">
                  <c:v>0.0576</c:v>
                </c:pt>
                <c:pt idx="116">
                  <c:v>0.0588</c:v>
                </c:pt>
                <c:pt idx="117">
                  <c:v>0.0612</c:v>
                </c:pt>
                <c:pt idx="118">
                  <c:v>0.06</c:v>
                </c:pt>
                <c:pt idx="119">
                  <c:v>0.0612</c:v>
                </c:pt>
                <c:pt idx="120">
                  <c:v>0.0624</c:v>
                </c:pt>
                <c:pt idx="121">
                  <c:v>0.0636</c:v>
                </c:pt>
                <c:pt idx="122">
                  <c:v>0.0672</c:v>
                </c:pt>
                <c:pt idx="123">
                  <c:v>0.0492</c:v>
                </c:pt>
                <c:pt idx="124">
                  <c:v>0.0192</c:v>
                </c:pt>
                <c:pt idx="125">
                  <c:v>0.0696</c:v>
                </c:pt>
                <c:pt idx="126">
                  <c:v>0.0708</c:v>
                </c:pt>
                <c:pt idx="127">
                  <c:v>0.0732</c:v>
                </c:pt>
                <c:pt idx="128">
                  <c:v>0.0768</c:v>
                </c:pt>
                <c:pt idx="129">
                  <c:v>0.078</c:v>
                </c:pt>
                <c:pt idx="130">
                  <c:v>0.0768</c:v>
                </c:pt>
                <c:pt idx="131">
                  <c:v>0.0792</c:v>
                </c:pt>
                <c:pt idx="132">
                  <c:v>0.0828</c:v>
                </c:pt>
                <c:pt idx="133">
                  <c:v>0.0864</c:v>
                </c:pt>
                <c:pt idx="134">
                  <c:v>0.09</c:v>
                </c:pt>
                <c:pt idx="135">
                  <c:v>0.06</c:v>
                </c:pt>
                <c:pt idx="136">
                  <c:v>0.0312</c:v>
                </c:pt>
                <c:pt idx="137">
                  <c:v>0.0036</c:v>
                </c:pt>
                <c:pt idx="146">
                  <c:v>0.0024</c:v>
                </c:pt>
                <c:pt idx="147">
                  <c:v>0.006</c:v>
                </c:pt>
                <c:pt idx="148">
                  <c:v>0.0108</c:v>
                </c:pt>
                <c:pt idx="149">
                  <c:v>0.0144</c:v>
                </c:pt>
                <c:pt idx="150">
                  <c:v>0.0156</c:v>
                </c:pt>
                <c:pt idx="151">
                  <c:v>0.0096</c:v>
                </c:pt>
                <c:pt idx="152">
                  <c:v>0.012</c:v>
                </c:pt>
                <c:pt idx="153">
                  <c:v>0.0144</c:v>
                </c:pt>
                <c:pt idx="154">
                  <c:v>0.0168</c:v>
                </c:pt>
                <c:pt idx="155">
                  <c:v>0.0204</c:v>
                </c:pt>
                <c:pt idx="156">
                  <c:v>0.0228</c:v>
                </c:pt>
                <c:pt idx="157">
                  <c:v>0.0264</c:v>
                </c:pt>
                <c:pt idx="158">
                  <c:v>0.0192</c:v>
                </c:pt>
                <c:pt idx="159">
                  <c:v>0.0132</c:v>
                </c:pt>
                <c:pt idx="160">
                  <c:v>0.006</c:v>
                </c:pt>
                <c:pt idx="197">
                  <c:v>0.0048</c:v>
                </c:pt>
                <c:pt idx="198">
                  <c:v>0.0096</c:v>
                </c:pt>
                <c:pt idx="199">
                  <c:v>0.0144</c:v>
                </c:pt>
                <c:pt idx="200">
                  <c:v>0.0204</c:v>
                </c:pt>
                <c:pt idx="201">
                  <c:v>0.0252</c:v>
                </c:pt>
                <c:pt idx="202">
                  <c:v>0.0288</c:v>
                </c:pt>
                <c:pt idx="203">
                  <c:v>0.0324</c:v>
                </c:pt>
                <c:pt idx="204">
                  <c:v>0.036</c:v>
                </c:pt>
                <c:pt idx="205">
                  <c:v>0.0396</c:v>
                </c:pt>
                <c:pt idx="206">
                  <c:v>0.0588</c:v>
                </c:pt>
                <c:pt idx="207">
                  <c:v>0.0396</c:v>
                </c:pt>
                <c:pt idx="208">
                  <c:v>0.036</c:v>
                </c:pt>
                <c:pt idx="209">
                  <c:v>0.0312</c:v>
                </c:pt>
                <c:pt idx="210">
                  <c:v>0.0276</c:v>
                </c:pt>
                <c:pt idx="211">
                  <c:v>0.0252</c:v>
                </c:pt>
                <c:pt idx="212">
                  <c:v>0.0216</c:v>
                </c:pt>
                <c:pt idx="213">
                  <c:v>0.0168</c:v>
                </c:pt>
                <c:pt idx="214">
                  <c:v>0.0132</c:v>
                </c:pt>
                <c:pt idx="215">
                  <c:v>0.0204</c:v>
                </c:pt>
              </c:numCache>
            </c:numRef>
          </c:val>
        </c:ser>
        <c:gapWidth val="150"/>
        <c:overlap val="0"/>
        <c:axId val="53222853"/>
        <c:axId val="75881221"/>
      </c:barChart>
      <c:catAx>
        <c:axId val="532228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1221"/>
        <c:crossesAt val="0"/>
        <c:auto val="1"/>
        <c:lblAlgn val="ctr"/>
        <c:lblOffset val="100"/>
        <c:noMultiLvlLbl val="0"/>
      </c:catAx>
      <c:valAx>
        <c:axId val="758812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G$6:$G$1101</c:f>
              <c:numCache>
                <c:formatCode>General</c:formatCode>
                <c:ptCount val="1096"/>
                <c:pt idx="98">
                  <c:v>0.1212</c:v>
                </c:pt>
                <c:pt idx="99">
                  <c:v>0.144</c:v>
                </c:pt>
                <c:pt idx="100">
                  <c:v>0.1164</c:v>
                </c:pt>
                <c:pt idx="101">
                  <c:v>0.0948</c:v>
                </c:pt>
                <c:pt idx="102">
                  <c:v>0.1176</c:v>
                </c:pt>
                <c:pt idx="103">
                  <c:v>0.0732</c:v>
                </c:pt>
                <c:pt idx="104">
                  <c:v>0.1116</c:v>
                </c:pt>
                <c:pt idx="105">
                  <c:v>0.0792</c:v>
                </c:pt>
                <c:pt idx="106">
                  <c:v>0.1308</c:v>
                </c:pt>
                <c:pt idx="107">
                  <c:v>0.0828</c:v>
                </c:pt>
                <c:pt idx="108">
                  <c:v>0.0612</c:v>
                </c:pt>
                <c:pt idx="109">
                  <c:v>0.0696</c:v>
                </c:pt>
                <c:pt idx="110">
                  <c:v>0.09</c:v>
                </c:pt>
                <c:pt idx="111">
                  <c:v>0.0936</c:v>
                </c:pt>
                <c:pt idx="112">
                  <c:v>0.186</c:v>
                </c:pt>
                <c:pt idx="113">
                  <c:v>0.09</c:v>
                </c:pt>
                <c:pt idx="114">
                  <c:v>0.0792</c:v>
                </c:pt>
                <c:pt idx="115">
                  <c:v>0.1128</c:v>
                </c:pt>
                <c:pt idx="116">
                  <c:v>0.2088</c:v>
                </c:pt>
                <c:pt idx="117">
                  <c:v>0.1008</c:v>
                </c:pt>
                <c:pt idx="118">
                  <c:v>0.1296</c:v>
                </c:pt>
                <c:pt idx="119">
                  <c:v>0.1464</c:v>
                </c:pt>
                <c:pt idx="120">
                  <c:v>0.1704</c:v>
                </c:pt>
                <c:pt idx="121">
                  <c:v>0.2244</c:v>
                </c:pt>
                <c:pt idx="122">
                  <c:v>0.156</c:v>
                </c:pt>
                <c:pt idx="123">
                  <c:v>0.0816</c:v>
                </c:pt>
                <c:pt idx="124">
                  <c:v>0.0312</c:v>
                </c:pt>
                <c:pt idx="125">
                  <c:v>0.1596</c:v>
                </c:pt>
                <c:pt idx="126">
                  <c:v>0.2052</c:v>
                </c:pt>
                <c:pt idx="127">
                  <c:v>0.276</c:v>
                </c:pt>
                <c:pt idx="128">
                  <c:v>0.1752</c:v>
                </c:pt>
                <c:pt idx="129">
                  <c:v>0.186</c:v>
                </c:pt>
                <c:pt idx="130">
                  <c:v>0.2124</c:v>
                </c:pt>
                <c:pt idx="131">
                  <c:v>0.2748</c:v>
                </c:pt>
                <c:pt idx="132">
                  <c:v>0.3096</c:v>
                </c:pt>
                <c:pt idx="133">
                  <c:v>0.2568</c:v>
                </c:pt>
                <c:pt idx="134">
                  <c:v>0.2016</c:v>
                </c:pt>
                <c:pt idx="135">
                  <c:v>0.2052</c:v>
                </c:pt>
                <c:pt idx="136">
                  <c:v>0.2484</c:v>
                </c:pt>
                <c:pt idx="137">
                  <c:v>0.2232</c:v>
                </c:pt>
                <c:pt idx="138">
                  <c:v>0.2676</c:v>
                </c:pt>
                <c:pt idx="139">
                  <c:v>0.2376</c:v>
                </c:pt>
                <c:pt idx="140">
                  <c:v>0.27</c:v>
                </c:pt>
                <c:pt idx="141">
                  <c:v>0.2472</c:v>
                </c:pt>
                <c:pt idx="142">
                  <c:v>0.1944</c:v>
                </c:pt>
                <c:pt idx="143">
                  <c:v>0.1812</c:v>
                </c:pt>
                <c:pt idx="144">
                  <c:v>0.186</c:v>
                </c:pt>
                <c:pt idx="145">
                  <c:v>0.1692</c:v>
                </c:pt>
                <c:pt idx="146">
                  <c:v>0.2388</c:v>
                </c:pt>
                <c:pt idx="147">
                  <c:v>0.2496</c:v>
                </c:pt>
                <c:pt idx="148">
                  <c:v>0.1632</c:v>
                </c:pt>
                <c:pt idx="149">
                  <c:v>0.114</c:v>
                </c:pt>
                <c:pt idx="150">
                  <c:v>0.0876</c:v>
                </c:pt>
                <c:pt idx="151">
                  <c:v>0.1308</c:v>
                </c:pt>
                <c:pt idx="152">
                  <c:v>0.18</c:v>
                </c:pt>
                <c:pt idx="153">
                  <c:v>0.15</c:v>
                </c:pt>
                <c:pt idx="154">
                  <c:v>0.1848</c:v>
                </c:pt>
                <c:pt idx="155">
                  <c:v>0.162</c:v>
                </c:pt>
                <c:pt idx="156">
                  <c:v>0.1752</c:v>
                </c:pt>
                <c:pt idx="157">
                  <c:v>0.2004</c:v>
                </c:pt>
                <c:pt idx="158">
                  <c:v>0.2472</c:v>
                </c:pt>
                <c:pt idx="159">
                  <c:v>0.1764</c:v>
                </c:pt>
                <c:pt idx="160">
                  <c:v>0.1668</c:v>
                </c:pt>
                <c:pt idx="161">
                  <c:v>0.1884</c:v>
                </c:pt>
                <c:pt idx="162">
                  <c:v>0.1704</c:v>
                </c:pt>
                <c:pt idx="163">
                  <c:v>0.2064</c:v>
                </c:pt>
                <c:pt idx="164">
                  <c:v>0.2544</c:v>
                </c:pt>
                <c:pt idx="165">
                  <c:v>0.2952</c:v>
                </c:pt>
                <c:pt idx="166">
                  <c:v>0.1608</c:v>
                </c:pt>
                <c:pt idx="167">
                  <c:v>0.1728</c:v>
                </c:pt>
                <c:pt idx="168">
                  <c:v>0.1596</c:v>
                </c:pt>
                <c:pt idx="169">
                  <c:v>0.222</c:v>
                </c:pt>
                <c:pt idx="170">
                  <c:v>0.2604</c:v>
                </c:pt>
                <c:pt idx="171">
                  <c:v>0.1524</c:v>
                </c:pt>
                <c:pt idx="172">
                  <c:v>0.1296</c:v>
                </c:pt>
                <c:pt idx="173">
                  <c:v>0.1872</c:v>
                </c:pt>
                <c:pt idx="174">
                  <c:v>0.1548</c:v>
                </c:pt>
                <c:pt idx="175">
                  <c:v>0.1188</c:v>
                </c:pt>
                <c:pt idx="176">
                  <c:v>0.1536</c:v>
                </c:pt>
                <c:pt idx="177">
                  <c:v>0.2364</c:v>
                </c:pt>
                <c:pt idx="178">
                  <c:v>0.246</c:v>
                </c:pt>
                <c:pt idx="179">
                  <c:v>0.2304</c:v>
                </c:pt>
                <c:pt idx="180">
                  <c:v>0.2556</c:v>
                </c:pt>
                <c:pt idx="181">
                  <c:v>0.2652</c:v>
                </c:pt>
                <c:pt idx="182">
                  <c:v>0.228</c:v>
                </c:pt>
                <c:pt idx="183">
                  <c:v>0.174</c:v>
                </c:pt>
                <c:pt idx="184">
                  <c:v>0.1608</c:v>
                </c:pt>
                <c:pt idx="185">
                  <c:v>0.1392</c:v>
                </c:pt>
                <c:pt idx="186">
                  <c:v>0.2304</c:v>
                </c:pt>
                <c:pt idx="187">
                  <c:v>0.2004</c:v>
                </c:pt>
                <c:pt idx="188">
                  <c:v>0.1872</c:v>
                </c:pt>
                <c:pt idx="189">
                  <c:v>0.156</c:v>
                </c:pt>
                <c:pt idx="190">
                  <c:v>0.1944</c:v>
                </c:pt>
                <c:pt idx="191">
                  <c:v>0.24</c:v>
                </c:pt>
                <c:pt idx="192">
                  <c:v>0.2436</c:v>
                </c:pt>
                <c:pt idx="193">
                  <c:v>0.264</c:v>
                </c:pt>
                <c:pt idx="194">
                  <c:v>0.2748</c:v>
                </c:pt>
                <c:pt idx="195">
                  <c:v>0.3096</c:v>
                </c:pt>
                <c:pt idx="196">
                  <c:v>0.2436</c:v>
                </c:pt>
                <c:pt idx="197">
                  <c:v>0.318</c:v>
                </c:pt>
                <c:pt idx="198">
                  <c:v>0.282</c:v>
                </c:pt>
                <c:pt idx="199">
                  <c:v>0.2952</c:v>
                </c:pt>
                <c:pt idx="200">
                  <c:v>0.258</c:v>
                </c:pt>
                <c:pt idx="201">
                  <c:v>0.1992</c:v>
                </c:pt>
                <c:pt idx="202">
                  <c:v>0.1848</c:v>
                </c:pt>
                <c:pt idx="203">
                  <c:v>0.1944</c:v>
                </c:pt>
                <c:pt idx="204">
                  <c:v>0.2304</c:v>
                </c:pt>
                <c:pt idx="205">
                  <c:v>0.2172</c:v>
                </c:pt>
                <c:pt idx="206">
                  <c:v>0.1776</c:v>
                </c:pt>
                <c:pt idx="207">
                  <c:v>0.162</c:v>
                </c:pt>
                <c:pt idx="208">
                  <c:v>0.15</c:v>
                </c:pt>
                <c:pt idx="209">
                  <c:v>0.2316</c:v>
                </c:pt>
                <c:pt idx="210">
                  <c:v>0.234</c:v>
                </c:pt>
                <c:pt idx="211">
                  <c:v>0.2316</c:v>
                </c:pt>
                <c:pt idx="212">
                  <c:v>0.132</c:v>
                </c:pt>
                <c:pt idx="213">
                  <c:v>0.1812</c:v>
                </c:pt>
                <c:pt idx="214">
                  <c:v>0.1884</c:v>
                </c:pt>
                <c:pt idx="215">
                  <c:v>0.2448</c:v>
                </c:pt>
                <c:pt idx="216">
                  <c:v>0.2748</c:v>
                </c:pt>
                <c:pt idx="217">
                  <c:v>0.2388</c:v>
                </c:pt>
                <c:pt idx="218">
                  <c:v>0.2412</c:v>
                </c:pt>
                <c:pt idx="219">
                  <c:v>0.2304</c:v>
                </c:pt>
                <c:pt idx="220">
                  <c:v>0.2256</c:v>
                </c:pt>
                <c:pt idx="221">
                  <c:v>0.24</c:v>
                </c:pt>
                <c:pt idx="222">
                  <c:v>0.2592</c:v>
                </c:pt>
                <c:pt idx="223">
                  <c:v>0.228</c:v>
                </c:pt>
                <c:pt idx="224">
                  <c:v>0.1944</c:v>
                </c:pt>
                <c:pt idx="225">
                  <c:v>0.1344</c:v>
                </c:pt>
                <c:pt idx="226">
                  <c:v>0.198</c:v>
                </c:pt>
                <c:pt idx="227">
                  <c:v>0.2172</c:v>
                </c:pt>
                <c:pt idx="228">
                  <c:v>0.228</c:v>
                </c:pt>
                <c:pt idx="229">
                  <c:v>0.282</c:v>
                </c:pt>
                <c:pt idx="230">
                  <c:v>0.1536</c:v>
                </c:pt>
                <c:pt idx="231">
                  <c:v>0.1812</c:v>
                </c:pt>
                <c:pt idx="232">
                  <c:v>0.1452</c:v>
                </c:pt>
                <c:pt idx="233">
                  <c:v>0.1872</c:v>
                </c:pt>
                <c:pt idx="234">
                  <c:v>0.234</c:v>
                </c:pt>
                <c:pt idx="235">
                  <c:v>0.2988</c:v>
                </c:pt>
                <c:pt idx="236">
                  <c:v>0.174</c:v>
                </c:pt>
                <c:pt idx="237">
                  <c:v>0.1716</c:v>
                </c:pt>
                <c:pt idx="238">
                  <c:v>0.1872</c:v>
                </c:pt>
                <c:pt idx="239">
                  <c:v>0.2232</c:v>
                </c:pt>
                <c:pt idx="240">
                  <c:v>0.2064</c:v>
                </c:pt>
                <c:pt idx="241">
                  <c:v>0.2172</c:v>
                </c:pt>
                <c:pt idx="242">
                  <c:v>0.264</c:v>
                </c:pt>
                <c:pt idx="243">
                  <c:v>0.1404</c:v>
                </c:pt>
                <c:pt idx="244">
                  <c:v>0.096</c:v>
                </c:pt>
                <c:pt idx="245">
                  <c:v>0.1008</c:v>
                </c:pt>
                <c:pt idx="246">
                  <c:v>0.1236</c:v>
                </c:pt>
                <c:pt idx="247">
                  <c:v>0.132</c:v>
                </c:pt>
                <c:pt idx="248">
                  <c:v>0.0996</c:v>
                </c:pt>
                <c:pt idx="249">
                  <c:v>0.1212</c:v>
                </c:pt>
                <c:pt idx="250">
                  <c:v>0.066</c:v>
                </c:pt>
                <c:pt idx="251">
                  <c:v>0.0996</c:v>
                </c:pt>
                <c:pt idx="252">
                  <c:v>0.09</c:v>
                </c:pt>
                <c:pt idx="253">
                  <c:v>0.0924</c:v>
                </c:pt>
                <c:pt idx="254">
                  <c:v>0.0768</c:v>
                </c:pt>
                <c:pt idx="255">
                  <c:v>0.0888</c:v>
                </c:pt>
                <c:pt idx="256">
                  <c:v>0.1128</c:v>
                </c:pt>
                <c:pt idx="257">
                  <c:v>0.138</c:v>
                </c:pt>
                <c:pt idx="258">
                  <c:v>0.1296</c:v>
                </c:pt>
                <c:pt idx="259">
                  <c:v>0.0756</c:v>
                </c:pt>
                <c:pt idx="260">
                  <c:v>0.0816</c:v>
                </c:pt>
                <c:pt idx="261">
                  <c:v>0.0984</c:v>
                </c:pt>
                <c:pt idx="262">
                  <c:v>0.1512</c:v>
                </c:pt>
                <c:pt idx="263">
                  <c:v>0.1104</c:v>
                </c:pt>
                <c:pt idx="264">
                  <c:v>0.0264</c:v>
                </c:pt>
                <c:pt idx="265">
                  <c:v>0.1164</c:v>
                </c:pt>
                <c:pt idx="266">
                  <c:v>0.1056</c:v>
                </c:pt>
                <c:pt idx="267">
                  <c:v>0.12</c:v>
                </c:pt>
                <c:pt idx="268">
                  <c:v>0.1428</c:v>
                </c:pt>
                <c:pt idx="269">
                  <c:v>0.1404</c:v>
                </c:pt>
                <c:pt idx="270">
                  <c:v>0.1164</c:v>
                </c:pt>
                <c:pt idx="271">
                  <c:v>0.138</c:v>
                </c:pt>
                <c:pt idx="272">
                  <c:v>0.15</c:v>
                </c:pt>
                <c:pt idx="273">
                  <c:v>0.1428</c:v>
                </c:pt>
                <c:pt idx="274">
                  <c:v>0.1296</c:v>
                </c:pt>
                <c:pt idx="275">
                  <c:v>0.1284</c:v>
                </c:pt>
                <c:pt idx="276">
                  <c:v>0.1032</c:v>
                </c:pt>
                <c:pt idx="277">
                  <c:v>0.1764</c:v>
                </c:pt>
                <c:pt idx="278">
                  <c:v>0.246</c:v>
                </c:pt>
                <c:pt idx="279">
                  <c:v>0.2292</c:v>
                </c:pt>
              </c:numCache>
            </c:numRef>
          </c:val>
        </c:ser>
        <c:gapWidth val="150"/>
        <c:overlap val="0"/>
        <c:axId val="36016492"/>
        <c:axId val="86347510"/>
      </c:barChart>
      <c:catAx>
        <c:axId val="360164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7510"/>
        <c:crossesAt val="0"/>
        <c:auto val="1"/>
        <c:lblAlgn val="ctr"/>
        <c:lblOffset val="100"/>
        <c:noMultiLvlLbl val="0"/>
      </c:catAx>
      <c:valAx>
        <c:axId val="863475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H$6:$H$1101</c:f>
              <c:numCache>
                <c:formatCode>General</c:formatCode>
                <c:ptCount val="1096"/>
                <c:pt idx="134">
                  <c:v>0.369339622641509</c:v>
                </c:pt>
                <c:pt idx="135">
                  <c:v>0.369339622641509</c:v>
                </c:pt>
                <c:pt idx="136">
                  <c:v>0.369339622641509</c:v>
                </c:pt>
                <c:pt idx="137">
                  <c:v>0.369339622641509</c:v>
                </c:pt>
                <c:pt idx="138">
                  <c:v>0.369339622641509</c:v>
                </c:pt>
                <c:pt idx="157">
                  <c:v>0.0713426462514488</c:v>
                </c:pt>
                <c:pt idx="158">
                  <c:v>0.0713426462514488</c:v>
                </c:pt>
                <c:pt idx="159">
                  <c:v>0.0713426462514488</c:v>
                </c:pt>
                <c:pt idx="160">
                  <c:v>0.0713426462514488</c:v>
                </c:pt>
                <c:pt idx="161">
                  <c:v>0.0713426462514488</c:v>
                </c:pt>
                <c:pt idx="162">
                  <c:v>0.0713426462514488</c:v>
                </c:pt>
                <c:pt idx="163">
                  <c:v>0.0713426462514488</c:v>
                </c:pt>
                <c:pt idx="164">
                  <c:v>0.0713426462514488</c:v>
                </c:pt>
                <c:pt idx="165">
                  <c:v>0.0713426462514488</c:v>
                </c:pt>
                <c:pt idx="166">
                  <c:v>0.0713426462514488</c:v>
                </c:pt>
                <c:pt idx="167">
                  <c:v>0.0713426462514488</c:v>
                </c:pt>
                <c:pt idx="168">
                  <c:v>0.0713426462514488</c:v>
                </c:pt>
                <c:pt idx="169">
                  <c:v>0.0713426462514488</c:v>
                </c:pt>
                <c:pt idx="174">
                  <c:v>0.0598292671549191</c:v>
                </c:pt>
                <c:pt idx="175">
                  <c:v>0.0598292671549191</c:v>
                </c:pt>
                <c:pt idx="176">
                  <c:v>0.0598292671549191</c:v>
                </c:pt>
                <c:pt idx="177">
                  <c:v>0.0598292671549191</c:v>
                </c:pt>
                <c:pt idx="178">
                  <c:v>0.0598292671549191</c:v>
                </c:pt>
                <c:pt idx="179">
                  <c:v>0.0598292671549191</c:v>
                </c:pt>
                <c:pt idx="180">
                  <c:v>0.0598292671549191</c:v>
                </c:pt>
                <c:pt idx="181">
                  <c:v>0.0598292671549191</c:v>
                </c:pt>
                <c:pt idx="182">
                  <c:v>0.0598292671549191</c:v>
                </c:pt>
                <c:pt idx="183">
                  <c:v>0.0598292671549191</c:v>
                </c:pt>
                <c:pt idx="184">
                  <c:v>0.0598292671549191</c:v>
                </c:pt>
                <c:pt idx="185">
                  <c:v>0.0598292671549191</c:v>
                </c:pt>
                <c:pt idx="186">
                  <c:v>0.0598292671549191</c:v>
                </c:pt>
                <c:pt idx="187">
                  <c:v>0.0598292671549191</c:v>
                </c:pt>
                <c:pt idx="188">
                  <c:v>0.0598292671549191</c:v>
                </c:pt>
                <c:pt idx="189">
                  <c:v>0.0598292671549191</c:v>
                </c:pt>
                <c:pt idx="190">
                  <c:v>0.0598292671549191</c:v>
                </c:pt>
                <c:pt idx="207">
                  <c:v>0.0610037385295117</c:v>
                </c:pt>
                <c:pt idx="208">
                  <c:v>0.0610037385295117</c:v>
                </c:pt>
                <c:pt idx="209">
                  <c:v>0.0610037385295117</c:v>
                </c:pt>
                <c:pt idx="210">
                  <c:v>0.0610037385295117</c:v>
                </c:pt>
                <c:pt idx="211">
                  <c:v>0.0610037385295117</c:v>
                </c:pt>
                <c:pt idx="212">
                  <c:v>0.0610037385295117</c:v>
                </c:pt>
                <c:pt idx="213">
                  <c:v>0.0610037385295117</c:v>
                </c:pt>
                <c:pt idx="214">
                  <c:v>0.0610037385295117</c:v>
                </c:pt>
                <c:pt idx="215">
                  <c:v>0.0610037385295117</c:v>
                </c:pt>
                <c:pt idx="216">
                  <c:v>0.0610037385295117</c:v>
                </c:pt>
                <c:pt idx="217">
                  <c:v>0.0610037385295117</c:v>
                </c:pt>
                <c:pt idx="218">
                  <c:v>0.0610037385295117</c:v>
                </c:pt>
                <c:pt idx="219">
                  <c:v>0.0610037385295117</c:v>
                </c:pt>
                <c:pt idx="220">
                  <c:v>0.0610037385295117</c:v>
                </c:pt>
                <c:pt idx="221">
                  <c:v>0.0610037385295117</c:v>
                </c:pt>
                <c:pt idx="222">
                  <c:v>0.0610037385295117</c:v>
                </c:pt>
                <c:pt idx="223">
                  <c:v>0.0610037385295117</c:v>
                </c:pt>
                <c:pt idx="224">
                  <c:v>0.0610037385295117</c:v>
                </c:pt>
                <c:pt idx="225">
                  <c:v>0.0610037385295117</c:v>
                </c:pt>
                <c:pt idx="226">
                  <c:v>0.0610037385295117</c:v>
                </c:pt>
                <c:pt idx="227">
                  <c:v>0.0610037385295117</c:v>
                </c:pt>
              </c:numCache>
            </c:numRef>
          </c:val>
        </c:ser>
        <c:gapWidth val="150"/>
        <c:overlap val="0"/>
        <c:axId val="81918964"/>
        <c:axId val="98386612"/>
      </c:barChart>
      <c:catAx>
        <c:axId val="819189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612"/>
        <c:crossesAt val="0"/>
        <c:auto val="1"/>
        <c:lblAlgn val="ctr"/>
        <c:lblOffset val="100"/>
        <c:noMultiLvlLbl val="0"/>
      </c:catAx>
      <c:valAx>
        <c:axId val="983866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1794402301857"/>
          <c:w val="0.943797699855801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I$6:$I$1101</c:f>
              <c:numCache>
                <c:formatCode>General</c:formatCode>
                <c:ptCount val="1096"/>
                <c:pt idx="136">
                  <c:v>0.0904</c:v>
                </c:pt>
                <c:pt idx="137">
                  <c:v>0.7268</c:v>
                </c:pt>
                <c:pt idx="138">
                  <c:v>1.1748</c:v>
                </c:pt>
                <c:pt idx="161">
                  <c:v>0.0748</c:v>
                </c:pt>
                <c:pt idx="162">
                  <c:v>0.1876</c:v>
                </c:pt>
                <c:pt idx="163">
                  <c:v>0.1916</c:v>
                </c:pt>
                <c:pt idx="164">
                  <c:v>0.2584</c:v>
                </c:pt>
                <c:pt idx="165">
                  <c:v>0.2308</c:v>
                </c:pt>
                <c:pt idx="166">
                  <c:v>0.3204</c:v>
                </c:pt>
                <c:pt idx="167">
                  <c:v>0.3128</c:v>
                </c:pt>
                <c:pt idx="168">
                  <c:v>0.3212</c:v>
                </c:pt>
                <c:pt idx="169">
                  <c:v>0.2796</c:v>
                </c:pt>
                <c:pt idx="175">
                  <c:v>0.134</c:v>
                </c:pt>
                <c:pt idx="176">
                  <c:v>0.294</c:v>
                </c:pt>
                <c:pt idx="177">
                  <c:v>0.2388</c:v>
                </c:pt>
                <c:pt idx="178">
                  <c:v>0.2328</c:v>
                </c:pt>
                <c:pt idx="179">
                  <c:v>0.2432</c:v>
                </c:pt>
                <c:pt idx="180">
                  <c:v>0.2264</c:v>
                </c:pt>
                <c:pt idx="181">
                  <c:v>0.2292</c:v>
                </c:pt>
                <c:pt idx="182">
                  <c:v>0.2448</c:v>
                </c:pt>
                <c:pt idx="183">
                  <c:v>0.3968</c:v>
                </c:pt>
                <c:pt idx="184">
                  <c:v>0.3344</c:v>
                </c:pt>
                <c:pt idx="185">
                  <c:v>0.3776</c:v>
                </c:pt>
                <c:pt idx="186">
                  <c:v>0.2864</c:v>
                </c:pt>
                <c:pt idx="187">
                  <c:v>0.31</c:v>
                </c:pt>
                <c:pt idx="188">
                  <c:v>0.4136</c:v>
                </c:pt>
                <c:pt idx="189">
                  <c:v>0.51</c:v>
                </c:pt>
                <c:pt idx="190">
                  <c:v>0.3232</c:v>
                </c:pt>
                <c:pt idx="217">
                  <c:v>0.0084</c:v>
                </c:pt>
                <c:pt idx="218">
                  <c:v>0.084</c:v>
                </c:pt>
                <c:pt idx="219">
                  <c:v>0.0876</c:v>
                </c:pt>
                <c:pt idx="220">
                  <c:v>0.122</c:v>
                </c:pt>
                <c:pt idx="221">
                  <c:v>0.0844</c:v>
                </c:pt>
                <c:pt idx="222">
                  <c:v>0.078</c:v>
                </c:pt>
                <c:pt idx="223">
                  <c:v>0.1116</c:v>
                </c:pt>
                <c:pt idx="224">
                  <c:v>0.1088</c:v>
                </c:pt>
                <c:pt idx="225">
                  <c:v>0.2756</c:v>
                </c:pt>
                <c:pt idx="226">
                  <c:v>0.156</c:v>
                </c:pt>
                <c:pt idx="227">
                  <c:v>0.1428</c:v>
                </c:pt>
              </c:numCache>
            </c:numRef>
          </c:val>
        </c:ser>
        <c:gapWidth val="150"/>
        <c:overlap val="0"/>
        <c:axId val="6606630"/>
        <c:axId val="61767870"/>
      </c:barChart>
      <c:catAx>
        <c:axId val="6606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7870"/>
        <c:crossesAt val="0"/>
        <c:auto val="1"/>
        <c:lblAlgn val="ctr"/>
        <c:lblOffset val="100"/>
        <c:noMultiLvlLbl val="0"/>
      </c:catAx>
      <c:valAx>
        <c:axId val="6176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57215207681216"/>
          <c:y val="0.0255905511811024"/>
          <c:w val="0.9671508458481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B$6:$B$1101</c:f>
              <c:numCache>
                <c:formatCode>General</c:formatCode>
                <c:ptCount val="1096"/>
                <c:pt idx="97">
                  <c:v>3.972</c:v>
                </c:pt>
                <c:pt idx="98">
                  <c:v>3.876</c:v>
                </c:pt>
                <c:pt idx="99">
                  <c:v>3.7524</c:v>
                </c:pt>
                <c:pt idx="100">
                  <c:v>3.6624</c:v>
                </c:pt>
                <c:pt idx="101">
                  <c:v>3.6312</c:v>
                </c:pt>
                <c:pt idx="102">
                  <c:v>3.5364</c:v>
                </c:pt>
                <c:pt idx="103">
                  <c:v>3.4956</c:v>
                </c:pt>
                <c:pt idx="104">
                  <c:v>3.4068</c:v>
                </c:pt>
                <c:pt idx="105">
                  <c:v>3.3564</c:v>
                </c:pt>
                <c:pt idx="106">
                  <c:v>3.2376</c:v>
                </c:pt>
                <c:pt idx="107">
                  <c:v>3.1836</c:v>
                </c:pt>
                <c:pt idx="108">
                  <c:v>3.1608</c:v>
                </c:pt>
                <c:pt idx="109">
                  <c:v>3.1284</c:v>
                </c:pt>
                <c:pt idx="110">
                  <c:v>3.072</c:v>
                </c:pt>
                <c:pt idx="111">
                  <c:v>3.012</c:v>
                </c:pt>
                <c:pt idx="112">
                  <c:v>2.8368</c:v>
                </c:pt>
                <c:pt idx="113">
                  <c:v>2.7864</c:v>
                </c:pt>
                <c:pt idx="114">
                  <c:v>2.7504</c:v>
                </c:pt>
                <c:pt idx="115">
                  <c:v>2.6748</c:v>
                </c:pt>
                <c:pt idx="116">
                  <c:v>2.4804</c:v>
                </c:pt>
                <c:pt idx="117">
                  <c:v>2.5224</c:v>
                </c:pt>
                <c:pt idx="118">
                  <c:v>2.43</c:v>
                </c:pt>
                <c:pt idx="119">
                  <c:v>2.3268</c:v>
                </c:pt>
                <c:pt idx="120">
                  <c:v>3.136</c:v>
                </c:pt>
                <c:pt idx="121">
                  <c:v>3.8364</c:v>
                </c:pt>
                <c:pt idx="122">
                  <c:v>4.6092</c:v>
                </c:pt>
                <c:pt idx="123">
                  <c:v>5.4552</c:v>
                </c:pt>
                <c:pt idx="124">
                  <c:v>6.2348</c:v>
                </c:pt>
                <c:pt idx="125">
                  <c:v>6.6244</c:v>
                </c:pt>
                <c:pt idx="126">
                  <c:v>6.8932</c:v>
                </c:pt>
                <c:pt idx="127">
                  <c:v>6.9888</c:v>
                </c:pt>
                <c:pt idx="128">
                  <c:v>7.1332</c:v>
                </c:pt>
                <c:pt idx="129">
                  <c:v>7.3276</c:v>
                </c:pt>
                <c:pt idx="130">
                  <c:v>7.446</c:v>
                </c:pt>
                <c:pt idx="131">
                  <c:v>7.1172</c:v>
                </c:pt>
                <c:pt idx="132">
                  <c:v>6.7524</c:v>
                </c:pt>
                <c:pt idx="133">
                  <c:v>6.456</c:v>
                </c:pt>
                <c:pt idx="134">
                  <c:v>6.2292</c:v>
                </c:pt>
                <c:pt idx="135">
                  <c:v>6.0032</c:v>
                </c:pt>
                <c:pt idx="136">
                  <c:v>5.7392</c:v>
                </c:pt>
                <c:pt idx="137">
                  <c:v>5.5132</c:v>
                </c:pt>
                <c:pt idx="138">
                  <c:v>5.2536</c:v>
                </c:pt>
                <c:pt idx="139">
                  <c:v>5.028</c:v>
                </c:pt>
                <c:pt idx="140">
                  <c:v>4.7728</c:v>
                </c:pt>
                <c:pt idx="141">
                  <c:v>4.7548</c:v>
                </c:pt>
                <c:pt idx="142">
                  <c:v>4.5876</c:v>
                </c:pt>
                <c:pt idx="143">
                  <c:v>4.43</c:v>
                </c:pt>
                <c:pt idx="144">
                  <c:v>4.2676</c:v>
                </c:pt>
                <c:pt idx="145">
                  <c:v>4.126</c:v>
                </c:pt>
                <c:pt idx="146">
                  <c:v>3.9108</c:v>
                </c:pt>
                <c:pt idx="147">
                  <c:v>3.686</c:v>
                </c:pt>
                <c:pt idx="148">
                  <c:v>3.5596</c:v>
                </c:pt>
                <c:pt idx="149">
                  <c:v>3.4884</c:v>
                </c:pt>
                <c:pt idx="150">
                  <c:v>3.8732</c:v>
                </c:pt>
                <c:pt idx="151">
                  <c:v>3.778</c:v>
                </c:pt>
                <c:pt idx="152">
                  <c:v>3.6296</c:v>
                </c:pt>
                <c:pt idx="153">
                  <c:v>3.5152</c:v>
                </c:pt>
                <c:pt idx="154">
                  <c:v>3.366</c:v>
                </c:pt>
                <c:pt idx="155">
                  <c:v>3.2444</c:v>
                </c:pt>
                <c:pt idx="156">
                  <c:v>3.1116</c:v>
                </c:pt>
                <c:pt idx="157">
                  <c:v>3.5236</c:v>
                </c:pt>
                <c:pt idx="158">
                  <c:v>3.858</c:v>
                </c:pt>
                <c:pt idx="159">
                  <c:v>4.2632</c:v>
                </c:pt>
                <c:pt idx="160">
                  <c:v>4.6716</c:v>
                </c:pt>
                <c:pt idx="161">
                  <c:v>5.0504</c:v>
                </c:pt>
                <c:pt idx="162">
                  <c:v>5.442</c:v>
                </c:pt>
                <c:pt idx="163">
                  <c:v>5.788</c:v>
                </c:pt>
                <c:pt idx="164">
                  <c:v>6.0808</c:v>
                </c:pt>
                <c:pt idx="165">
                  <c:v>6.19</c:v>
                </c:pt>
                <c:pt idx="166">
                  <c:v>6.392</c:v>
                </c:pt>
                <c:pt idx="167">
                  <c:v>6.584</c:v>
                </c:pt>
                <c:pt idx="168">
                  <c:v>6.7832</c:v>
                </c:pt>
                <c:pt idx="169">
                  <c:v>6.842</c:v>
                </c:pt>
                <c:pt idx="170">
                  <c:v>6.5704</c:v>
                </c:pt>
                <c:pt idx="171">
                  <c:v>6.4192</c:v>
                </c:pt>
                <c:pt idx="172">
                  <c:v>6.2844</c:v>
                </c:pt>
                <c:pt idx="173">
                  <c:v>6.0856</c:v>
                </c:pt>
                <c:pt idx="174">
                  <c:v>6.4316</c:v>
                </c:pt>
                <c:pt idx="175">
                  <c:v>6.73</c:v>
                </c:pt>
                <c:pt idx="176">
                  <c:v>6.8124</c:v>
                </c:pt>
                <c:pt idx="177">
                  <c:v>6.8408</c:v>
                </c:pt>
                <c:pt idx="178">
                  <c:v>6.8652</c:v>
                </c:pt>
                <c:pt idx="179">
                  <c:v>6.896</c:v>
                </c:pt>
                <c:pt idx="180">
                  <c:v>6.9168</c:v>
                </c:pt>
                <c:pt idx="181">
                  <c:v>6.9396</c:v>
                </c:pt>
                <c:pt idx="182">
                  <c:v>6.9716</c:v>
                </c:pt>
                <c:pt idx="183">
                  <c:v>7.0328</c:v>
                </c:pt>
                <c:pt idx="184">
                  <c:v>7.0932</c:v>
                </c:pt>
                <c:pt idx="185">
                  <c:v>7.1588</c:v>
                </c:pt>
                <c:pt idx="186">
                  <c:v>7.1912</c:v>
                </c:pt>
                <c:pt idx="187">
                  <c:v>7.2328</c:v>
                </c:pt>
                <c:pt idx="188">
                  <c:v>7.3096</c:v>
                </c:pt>
                <c:pt idx="189">
                  <c:v>7.466</c:v>
                </c:pt>
                <c:pt idx="190">
                  <c:v>7.5</c:v>
                </c:pt>
                <c:pt idx="191">
                  <c:v>7.248</c:v>
                </c:pt>
                <c:pt idx="192">
                  <c:v>6.9936</c:v>
                </c:pt>
                <c:pt idx="193">
                  <c:v>6.726</c:v>
                </c:pt>
                <c:pt idx="194">
                  <c:v>6.4428</c:v>
                </c:pt>
                <c:pt idx="195">
                  <c:v>6.1212</c:v>
                </c:pt>
                <c:pt idx="196">
                  <c:v>5.8692</c:v>
                </c:pt>
                <c:pt idx="197">
                  <c:v>5.5416</c:v>
                </c:pt>
                <c:pt idx="198">
                  <c:v>5.2572</c:v>
                </c:pt>
                <c:pt idx="199">
                  <c:v>4.9596</c:v>
                </c:pt>
                <c:pt idx="200">
                  <c:v>4.7064</c:v>
                </c:pt>
                <c:pt idx="201">
                  <c:v>4.5192</c:v>
                </c:pt>
                <c:pt idx="202">
                  <c:v>4.3512</c:v>
                </c:pt>
                <c:pt idx="203">
                  <c:v>4.1772</c:v>
                </c:pt>
                <c:pt idx="204">
                  <c:v>3.9684</c:v>
                </c:pt>
                <c:pt idx="205">
                  <c:v>3.7992</c:v>
                </c:pt>
                <c:pt idx="206">
                  <c:v>3.7272</c:v>
                </c:pt>
                <c:pt idx="207">
                  <c:v>3.974</c:v>
                </c:pt>
                <c:pt idx="208">
                  <c:v>4.2304</c:v>
                </c:pt>
                <c:pt idx="209">
                  <c:v>4.3968</c:v>
                </c:pt>
                <c:pt idx="210">
                  <c:v>4.5584</c:v>
                </c:pt>
                <c:pt idx="211">
                  <c:v>4.72</c:v>
                </c:pt>
                <c:pt idx="212">
                  <c:v>4.9836</c:v>
                </c:pt>
                <c:pt idx="213">
                  <c:v>5.1908</c:v>
                </c:pt>
                <c:pt idx="214">
                  <c:v>5.388</c:v>
                </c:pt>
                <c:pt idx="215">
                  <c:v>5.5444</c:v>
                </c:pt>
                <c:pt idx="216">
                  <c:v>5.6308</c:v>
                </c:pt>
                <c:pt idx="217">
                  <c:v>5.7528</c:v>
                </c:pt>
                <c:pt idx="218">
                  <c:v>5.8736</c:v>
                </c:pt>
                <c:pt idx="219">
                  <c:v>6.0024</c:v>
                </c:pt>
                <c:pt idx="220">
                  <c:v>6.0532</c:v>
                </c:pt>
                <c:pt idx="221">
                  <c:v>6.0936</c:v>
                </c:pt>
                <c:pt idx="222">
                  <c:v>6.6864</c:v>
                </c:pt>
                <c:pt idx="223">
                  <c:v>6.7364</c:v>
                </c:pt>
                <c:pt idx="224">
                  <c:v>6.8012</c:v>
                </c:pt>
                <c:pt idx="225">
                  <c:v>6.8376</c:v>
                </c:pt>
                <c:pt idx="226">
                  <c:v>6.8524</c:v>
                </c:pt>
                <c:pt idx="227">
                  <c:v>6.8608</c:v>
                </c:pt>
                <c:pt idx="228">
                  <c:v>6.6292</c:v>
                </c:pt>
                <c:pt idx="229">
                  <c:v>6.3424</c:v>
                </c:pt>
                <c:pt idx="230">
                  <c:v>6.1864</c:v>
                </c:pt>
                <c:pt idx="231">
                  <c:v>6.01</c:v>
                </c:pt>
                <c:pt idx="232">
                  <c:v>5.89</c:v>
                </c:pt>
                <c:pt idx="233">
                  <c:v>5.7088</c:v>
                </c:pt>
                <c:pt idx="234">
                  <c:v>5.4796</c:v>
                </c:pt>
                <c:pt idx="235">
                  <c:v>5.1772</c:v>
                </c:pt>
                <c:pt idx="236">
                  <c:v>5.0008</c:v>
                </c:pt>
                <c:pt idx="237">
                  <c:v>4.8268</c:v>
                </c:pt>
                <c:pt idx="238">
                  <c:v>4.6516</c:v>
                </c:pt>
                <c:pt idx="239">
                  <c:v>4.4248</c:v>
                </c:pt>
                <c:pt idx="240">
                  <c:v>4.216</c:v>
                </c:pt>
                <c:pt idx="241">
                  <c:v>3.9952</c:v>
                </c:pt>
                <c:pt idx="242">
                  <c:v>3.7264</c:v>
                </c:pt>
                <c:pt idx="243">
                  <c:v>3.5836</c:v>
                </c:pt>
                <c:pt idx="244">
                  <c:v>3.4864</c:v>
                </c:pt>
                <c:pt idx="245">
                  <c:v>3.3832</c:v>
                </c:pt>
                <c:pt idx="246">
                  <c:v>3.256</c:v>
                </c:pt>
                <c:pt idx="247">
                  <c:v>3.1204</c:v>
                </c:pt>
                <c:pt idx="248">
                  <c:v>3.304</c:v>
                </c:pt>
                <c:pt idx="249">
                  <c:v>3.2152</c:v>
                </c:pt>
                <c:pt idx="250">
                  <c:v>3.1468</c:v>
                </c:pt>
                <c:pt idx="251">
                  <c:v>3.0436</c:v>
                </c:pt>
                <c:pt idx="252">
                  <c:v>2.95</c:v>
                </c:pt>
                <c:pt idx="253">
                  <c:v>2.854</c:v>
                </c:pt>
                <c:pt idx="254">
                  <c:v>2.7732</c:v>
                </c:pt>
                <c:pt idx="255">
                  <c:v>2.68</c:v>
                </c:pt>
                <c:pt idx="256">
                  <c:v>2.5756</c:v>
                </c:pt>
                <c:pt idx="257">
                  <c:v>2.4364</c:v>
                </c:pt>
                <c:pt idx="258">
                  <c:v>2.2984</c:v>
                </c:pt>
                <c:pt idx="259">
                  <c:v>2.2192</c:v>
                </c:pt>
                <c:pt idx="260">
                  <c:v>2.1352</c:v>
                </c:pt>
                <c:pt idx="261">
                  <c:v>2.0356</c:v>
                </c:pt>
                <c:pt idx="262">
                  <c:v>1.8832</c:v>
                </c:pt>
                <c:pt idx="263">
                  <c:v>1.7752</c:v>
                </c:pt>
                <c:pt idx="264">
                  <c:v>1.7488</c:v>
                </c:pt>
                <c:pt idx="265">
                  <c:v>1.6432</c:v>
                </c:pt>
                <c:pt idx="266">
                  <c:v>1.5412</c:v>
                </c:pt>
                <c:pt idx="267">
                  <c:v>1.426</c:v>
                </c:pt>
                <c:pt idx="268">
                  <c:v>1.2868</c:v>
                </c:pt>
              </c:numCache>
            </c:numRef>
          </c:val>
        </c:ser>
        <c:gapWidth val="150"/>
        <c:overlap val="0"/>
        <c:axId val="50952781"/>
        <c:axId val="62056615"/>
      </c:barChart>
      <c:catAx>
        <c:axId val="50952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6615"/>
        <c:crossesAt val="0"/>
        <c:auto val="1"/>
        <c:lblAlgn val="ctr"/>
        <c:lblOffset val="100"/>
        <c:noMultiLvlLbl val="0"/>
      </c:catAx>
      <c:valAx>
        <c:axId val="6205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323145640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C$6:$C$1101</c:f>
              <c:numCache>
                <c:formatCode>General</c:formatCode>
                <c:ptCount val="1096"/>
                <c:pt idx="120">
                  <c:v>1.05114698385726</c:v>
                </c:pt>
                <c:pt idx="121">
                  <c:v>1.05114698385726</c:v>
                </c:pt>
                <c:pt idx="122">
                  <c:v>1.05114698385726</c:v>
                </c:pt>
                <c:pt idx="123">
                  <c:v>1.05114698385726</c:v>
                </c:pt>
                <c:pt idx="124">
                  <c:v>1.05114698385726</c:v>
                </c:pt>
                <c:pt idx="125">
                  <c:v>1.05114698385726</c:v>
                </c:pt>
                <c:pt idx="126">
                  <c:v>1.05114698385726</c:v>
                </c:pt>
                <c:pt idx="127">
                  <c:v>1.05114698385726</c:v>
                </c:pt>
                <c:pt idx="128">
                  <c:v>1.05114698385726</c:v>
                </c:pt>
                <c:pt idx="129">
                  <c:v>1.05114698385726</c:v>
                </c:pt>
                <c:pt idx="130">
                  <c:v>1.05114698385726</c:v>
                </c:pt>
                <c:pt idx="157">
                  <c:v>0.616580247666687</c:v>
                </c:pt>
                <c:pt idx="158">
                  <c:v>0.616580247666687</c:v>
                </c:pt>
                <c:pt idx="159">
                  <c:v>0.616580247666687</c:v>
                </c:pt>
                <c:pt idx="160">
                  <c:v>0.616580247666687</c:v>
                </c:pt>
                <c:pt idx="161">
                  <c:v>0.616580247666687</c:v>
                </c:pt>
                <c:pt idx="162">
                  <c:v>0.616580247666687</c:v>
                </c:pt>
                <c:pt idx="163">
                  <c:v>0.616580247666687</c:v>
                </c:pt>
                <c:pt idx="164">
                  <c:v>0.616580247666687</c:v>
                </c:pt>
                <c:pt idx="165">
                  <c:v>0.616580247666687</c:v>
                </c:pt>
                <c:pt idx="166">
                  <c:v>0.616580247666687</c:v>
                </c:pt>
                <c:pt idx="167">
                  <c:v>0.616580247666687</c:v>
                </c:pt>
                <c:pt idx="168">
                  <c:v>0.616580247666687</c:v>
                </c:pt>
                <c:pt idx="169">
                  <c:v>0.616580247666687</c:v>
                </c:pt>
                <c:pt idx="174">
                  <c:v>0.566094136306386</c:v>
                </c:pt>
                <c:pt idx="175">
                  <c:v>0.566094136306386</c:v>
                </c:pt>
                <c:pt idx="176">
                  <c:v>0.566094136306386</c:v>
                </c:pt>
                <c:pt idx="177">
                  <c:v>0.566094136306386</c:v>
                </c:pt>
                <c:pt idx="178">
                  <c:v>0.566094136306386</c:v>
                </c:pt>
                <c:pt idx="179">
                  <c:v>0.566094136306386</c:v>
                </c:pt>
                <c:pt idx="180">
                  <c:v>0.566094136306386</c:v>
                </c:pt>
                <c:pt idx="181">
                  <c:v>0.566094136306386</c:v>
                </c:pt>
                <c:pt idx="182">
                  <c:v>0.566094136306386</c:v>
                </c:pt>
                <c:pt idx="183">
                  <c:v>0.566094136306386</c:v>
                </c:pt>
                <c:pt idx="184">
                  <c:v>0.566094136306386</c:v>
                </c:pt>
                <c:pt idx="185">
                  <c:v>0.566094136306386</c:v>
                </c:pt>
                <c:pt idx="186">
                  <c:v>0.566094136306386</c:v>
                </c:pt>
                <c:pt idx="187">
                  <c:v>0.566094136306386</c:v>
                </c:pt>
                <c:pt idx="188">
                  <c:v>0.566094136306386</c:v>
                </c:pt>
                <c:pt idx="189">
                  <c:v>0.566094136306386</c:v>
                </c:pt>
                <c:pt idx="190">
                  <c:v>0.566094136306386</c:v>
                </c:pt>
                <c:pt idx="207">
                  <c:v>0.431050186926476</c:v>
                </c:pt>
                <c:pt idx="208">
                  <c:v>0.431050186926476</c:v>
                </c:pt>
                <c:pt idx="209">
                  <c:v>0.431050186926476</c:v>
                </c:pt>
                <c:pt idx="210">
                  <c:v>0.431050186926476</c:v>
                </c:pt>
                <c:pt idx="211">
                  <c:v>0.431050186926476</c:v>
                </c:pt>
                <c:pt idx="212">
                  <c:v>0.431050186926476</c:v>
                </c:pt>
                <c:pt idx="213">
                  <c:v>0.431050186926476</c:v>
                </c:pt>
                <c:pt idx="214">
                  <c:v>0.431050186926476</c:v>
                </c:pt>
                <c:pt idx="215">
                  <c:v>0.431050186926476</c:v>
                </c:pt>
                <c:pt idx="216">
                  <c:v>0.431050186926476</c:v>
                </c:pt>
                <c:pt idx="217">
                  <c:v>0.431050186926476</c:v>
                </c:pt>
                <c:pt idx="218">
                  <c:v>0.431050186926476</c:v>
                </c:pt>
                <c:pt idx="219">
                  <c:v>0.431050186926476</c:v>
                </c:pt>
                <c:pt idx="220">
                  <c:v>0.431050186926476</c:v>
                </c:pt>
                <c:pt idx="221">
                  <c:v>0.431050186926476</c:v>
                </c:pt>
                <c:pt idx="222">
                  <c:v>0.431050186926476</c:v>
                </c:pt>
                <c:pt idx="223">
                  <c:v>0.431050186926476</c:v>
                </c:pt>
                <c:pt idx="224">
                  <c:v>0.431050186926476</c:v>
                </c:pt>
                <c:pt idx="225">
                  <c:v>0.431050186926476</c:v>
                </c:pt>
                <c:pt idx="226">
                  <c:v>0.431050186926476</c:v>
                </c:pt>
                <c:pt idx="227">
                  <c:v>0.431050186926476</c:v>
                </c:pt>
              </c:numCache>
            </c:numRef>
          </c:val>
        </c:ser>
        <c:gapWidth val="150"/>
        <c:overlap val="0"/>
        <c:axId val="16498974"/>
        <c:axId val="5092869"/>
      </c:barChart>
      <c:catAx>
        <c:axId val="164989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869"/>
        <c:crossesAt val="0"/>
        <c:auto val="1"/>
        <c:lblAlgn val="ctr"/>
        <c:lblOffset val="100"/>
        <c:noMultiLvlLbl val="0"/>
      </c:catAx>
      <c:valAx>
        <c:axId val="509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7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8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9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10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11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12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080</xdr:rowOff>
    </xdr:to>
    <xdr:graphicFrame>
      <xdr:nvGraphicFramePr>
        <xdr:cNvPr id="13" name="Chart 8"/>
        <xdr:cNvGraphicFramePr/>
      </xdr:nvGraphicFramePr>
      <xdr:xfrm>
        <a:off x="13260600" y="18326160"/>
        <a:ext cx="10235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37.2152540661051</v>
      </c>
      <c r="O5" s="10" t="n">
        <f aca="false">SUM(E6:E371)</f>
        <v>4.4868</v>
      </c>
      <c r="P5" s="10" t="n">
        <f aca="false">SUM(F6:F371)</f>
        <v>3.0012</v>
      </c>
      <c r="Q5" s="10" t="n">
        <f aca="false">SUM(G6:G371)</f>
        <v>32.268</v>
      </c>
      <c r="R5" s="10" t="n">
        <f aca="false">SUM(H6:H371)</f>
        <v>5.07232856522975</v>
      </c>
      <c r="S5" s="10" t="n">
        <f aca="false">SUM(I6:I371)</f>
        <v>10.2236</v>
      </c>
      <c r="T5" s="10" t="n">
        <f aca="false">SUM(K6:K371)</f>
        <v>46.9344</v>
      </c>
      <c r="U5" s="11" t="n">
        <f aca="false">P5/Q5</f>
        <v>0.0930085533655634</v>
      </c>
      <c r="V5" s="12" t="n">
        <f aca="false">S5/N5</f>
        <v>0.274715308454967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</f>
        <v>44.7032540661051</v>
      </c>
      <c r="O9" s="27" t="n">
        <f aca="false">R5+S5</f>
        <v>15.2959285652298</v>
      </c>
      <c r="P9" s="27" t="n">
        <f aca="false">Q5</f>
        <v>32.268</v>
      </c>
      <c r="Q9" s="27" t="n">
        <f aca="false">B285-B103</f>
        <v>-2.2512</v>
      </c>
      <c r="R9" s="28"/>
      <c r="S9" s="27" t="n">
        <f aca="false">N9-O9-P9-Q9</f>
        <v>-0.609474499124684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30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79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79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79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79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8799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8800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8801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8802</v>
      </c>
      <c r="B90" s="23"/>
      <c r="C90" s="24"/>
      <c r="D90" s="16"/>
      <c r="E90" s="16"/>
      <c r="F90" s="16"/>
      <c r="G90" s="25"/>
      <c r="H90" s="24"/>
      <c r="I90" s="25"/>
      <c r="J90" s="24"/>
      <c r="K90" s="31"/>
      <c r="L90" s="32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8803</v>
      </c>
      <c r="B91" s="23"/>
      <c r="C91" s="24"/>
      <c r="D91" s="16"/>
      <c r="E91" s="16"/>
      <c r="F91" s="16"/>
      <c r="G91" s="25"/>
      <c r="H91" s="24"/>
      <c r="I91" s="25"/>
      <c r="J91" s="24"/>
      <c r="K91" s="31"/>
      <c r="L91" s="32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8804</v>
      </c>
      <c r="B92" s="23"/>
      <c r="C92" s="24"/>
      <c r="D92" s="16"/>
      <c r="E92" s="16"/>
      <c r="F92" s="16"/>
      <c r="G92" s="25"/>
      <c r="H92" s="24"/>
      <c r="I92" s="25"/>
      <c r="J92" s="24"/>
      <c r="K92" s="31"/>
      <c r="L92" s="32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8805</v>
      </c>
      <c r="B93" s="23"/>
      <c r="C93" s="24"/>
      <c r="D93" s="16"/>
      <c r="E93" s="16"/>
      <c r="F93" s="16"/>
      <c r="G93" s="25"/>
      <c r="H93" s="24"/>
      <c r="I93" s="25"/>
      <c r="J93" s="24"/>
      <c r="K93" s="31"/>
      <c r="L93" s="32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8806</v>
      </c>
      <c r="B94" s="23"/>
      <c r="C94" s="24"/>
      <c r="D94" s="16"/>
      <c r="E94" s="16"/>
      <c r="F94" s="16"/>
      <c r="G94" s="25"/>
      <c r="H94" s="24"/>
      <c r="I94" s="25"/>
      <c r="J94" s="24"/>
      <c r="K94" s="31"/>
      <c r="L94" s="32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8807</v>
      </c>
      <c r="B95" s="23"/>
      <c r="C95" s="24"/>
      <c r="D95" s="16"/>
      <c r="E95" s="16"/>
      <c r="F95" s="16"/>
      <c r="G95" s="25"/>
      <c r="H95" s="24"/>
      <c r="I95" s="25"/>
      <c r="J95" s="24"/>
      <c r="K95" s="31"/>
      <c r="L95" s="32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8808</v>
      </c>
      <c r="B96" s="23"/>
      <c r="C96" s="24"/>
      <c r="D96" s="16"/>
      <c r="E96" s="16"/>
      <c r="F96" s="16"/>
      <c r="G96" s="25"/>
      <c r="H96" s="24"/>
      <c r="I96" s="25"/>
      <c r="J96" s="24"/>
      <c r="K96" s="31"/>
      <c r="L96" s="32" t="n">
        <f aca="false">B95+C96+E96+F96-G96-H96-I96</f>
        <v>0</v>
      </c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8809</v>
      </c>
      <c r="B97" s="23"/>
      <c r="C97" s="24"/>
      <c r="D97" s="16"/>
      <c r="E97" s="16"/>
      <c r="F97" s="16"/>
      <c r="G97" s="25"/>
      <c r="H97" s="24"/>
      <c r="I97" s="25"/>
      <c r="J97" s="24"/>
      <c r="K97" s="31"/>
      <c r="L97" s="32" t="n">
        <f aca="false">B96+C97+E97+F97-G97-H97-I97</f>
        <v>0</v>
      </c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8810</v>
      </c>
      <c r="B98" s="23"/>
      <c r="C98" s="24"/>
      <c r="D98" s="16"/>
      <c r="E98" s="16"/>
      <c r="F98" s="16"/>
      <c r="G98" s="25"/>
      <c r="H98" s="24"/>
      <c r="I98" s="25"/>
      <c r="J98" s="24"/>
      <c r="K98" s="31"/>
      <c r="L98" s="32" t="n">
        <f aca="false">B97+C98+E98+F98-G98-H98-I98</f>
        <v>0</v>
      </c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8811</v>
      </c>
      <c r="B99" s="23"/>
      <c r="C99" s="24"/>
      <c r="D99" s="16"/>
      <c r="E99" s="16"/>
      <c r="F99" s="16"/>
      <c r="G99" s="25"/>
      <c r="H99" s="24"/>
      <c r="I99" s="25"/>
      <c r="J99" s="24"/>
      <c r="K99" s="31"/>
      <c r="L99" s="32" t="n">
        <f aca="false">B98+C99+E99+F99-G99-H99-I99</f>
        <v>0</v>
      </c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8812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1"/>
      <c r="L100" s="32" t="n">
        <f aca="false">B99+C100+E100+F100-G100-H100-I100</f>
        <v>0</v>
      </c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8813</v>
      </c>
      <c r="B101" s="25"/>
      <c r="C101" s="24"/>
      <c r="D101" s="16"/>
      <c r="E101" s="16"/>
      <c r="F101" s="16"/>
      <c r="G101" s="25"/>
      <c r="H101" s="24"/>
      <c r="I101" s="25"/>
      <c r="J101" s="24"/>
      <c r="K101" s="31"/>
      <c r="L101" s="32" t="n">
        <f aca="false">B100+C101+E101+F101-G101-H101-I101</f>
        <v>0</v>
      </c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8814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1"/>
      <c r="L102" s="32" t="n">
        <f aca="false">B101+C102+E102+F102-G102-H102-I102</f>
        <v>0</v>
      </c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22" t="n">
        <v>38815</v>
      </c>
      <c r="B103" s="33" t="n">
        <v>3.972</v>
      </c>
      <c r="C103" s="34"/>
      <c r="D103" s="35"/>
      <c r="E103" s="35"/>
      <c r="F103" s="35"/>
      <c r="G103" s="36"/>
      <c r="H103" s="34"/>
      <c r="I103" s="37"/>
      <c r="J103" s="34"/>
      <c r="K103" s="36"/>
      <c r="L103" s="32" t="n">
        <f aca="false">B102+C103+E103+F103-G103-H103-I103</f>
        <v>0</v>
      </c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2" t="n">
        <v>38816</v>
      </c>
      <c r="B104" s="23" t="n">
        <v>3.8928</v>
      </c>
      <c r="C104" s="24"/>
      <c r="D104" s="16"/>
      <c r="E104" s="16"/>
      <c r="F104" s="16" t="n">
        <v>0.042</v>
      </c>
      <c r="G104" s="31" t="n">
        <v>0.1212</v>
      </c>
      <c r="H104" s="38"/>
      <c r="I104" s="25"/>
      <c r="J104" s="24"/>
      <c r="K104" s="31" t="n">
        <v>0.2928</v>
      </c>
      <c r="L104" s="32" t="n">
        <f aca="false">B103+C104+E104+F104-G104-H104-I104</f>
        <v>3.8928</v>
      </c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817</v>
      </c>
      <c r="B105" s="23" t="n">
        <v>3.792</v>
      </c>
      <c r="C105" s="24"/>
      <c r="D105" s="16"/>
      <c r="E105" s="16"/>
      <c r="F105" s="16" t="n">
        <v>0.0432</v>
      </c>
      <c r="G105" s="31" t="n">
        <v>0.144</v>
      </c>
      <c r="H105" s="24"/>
      <c r="I105" s="25"/>
      <c r="J105" s="24"/>
      <c r="K105" s="31" t="n">
        <v>0.3756</v>
      </c>
      <c r="L105" s="32" t="n">
        <f aca="false">B104+C105+E105+F105-G105-H105-I105</f>
        <v>3.792</v>
      </c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818</v>
      </c>
      <c r="B106" s="23" t="n">
        <v>3.7212</v>
      </c>
      <c r="C106" s="24"/>
      <c r="D106" s="16"/>
      <c r="E106" s="16"/>
      <c r="F106" s="16" t="n">
        <v>0.0456</v>
      </c>
      <c r="G106" s="31" t="n">
        <v>0.1164</v>
      </c>
      <c r="H106" s="24"/>
      <c r="I106" s="25"/>
      <c r="J106" s="24"/>
      <c r="K106" s="31" t="n">
        <v>0.3144</v>
      </c>
      <c r="L106" s="32" t="n">
        <f aca="false">B105+C106+E106+F106-G106-H106-I106</f>
        <v>3.7212</v>
      </c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8819</v>
      </c>
      <c r="B107" s="23" t="n">
        <v>3.708</v>
      </c>
      <c r="C107" s="24"/>
      <c r="D107" s="16"/>
      <c r="E107" s="16" t="n">
        <v>0.0348</v>
      </c>
      <c r="F107" s="16" t="n">
        <v>0.0468</v>
      </c>
      <c r="G107" s="31" t="n">
        <v>0.0948</v>
      </c>
      <c r="H107" s="24"/>
      <c r="I107" s="25"/>
      <c r="J107" s="24"/>
      <c r="K107" s="31" t="n">
        <v>0.2784</v>
      </c>
      <c r="L107" s="32" t="n">
        <f aca="false">B106+C107+E107+F107-G107-H107-I107</f>
        <v>3.708</v>
      </c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820</v>
      </c>
      <c r="B108" s="23" t="n">
        <v>3.6372</v>
      </c>
      <c r="C108" s="24"/>
      <c r="D108" s="16"/>
      <c r="E108" s="16"/>
      <c r="F108" s="16" t="n">
        <v>0.0468</v>
      </c>
      <c r="G108" s="31" t="n">
        <v>0.1176</v>
      </c>
      <c r="H108" s="24"/>
      <c r="I108" s="25"/>
      <c r="J108" s="24"/>
      <c r="K108" s="31" t="n">
        <v>0.36</v>
      </c>
      <c r="L108" s="32" t="n">
        <f aca="false">B107+C108+E108+F108-G108-H108-I108</f>
        <v>3.6372</v>
      </c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821</v>
      </c>
      <c r="B109" s="23" t="n">
        <v>3.612</v>
      </c>
      <c r="C109" s="24"/>
      <c r="D109" s="16"/>
      <c r="E109" s="16"/>
      <c r="F109" s="16" t="n">
        <v>0.048</v>
      </c>
      <c r="G109" s="31" t="n">
        <v>0.0732</v>
      </c>
      <c r="H109" s="24"/>
      <c r="I109" s="25"/>
      <c r="J109" s="24"/>
      <c r="K109" s="31" t="n">
        <v>0.2304</v>
      </c>
      <c r="L109" s="32" t="n">
        <f aca="false">B108+C109+E109+F109-G109-H109-I109</f>
        <v>3.612</v>
      </c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822</v>
      </c>
      <c r="B110" s="23" t="n">
        <v>3.5496</v>
      </c>
      <c r="C110" s="24"/>
      <c r="D110" s="16"/>
      <c r="E110" s="16"/>
      <c r="F110" s="16" t="n">
        <v>0.048</v>
      </c>
      <c r="G110" s="31" t="n">
        <v>0.1116</v>
      </c>
      <c r="H110" s="24"/>
      <c r="I110" s="25"/>
      <c r="J110" s="24"/>
      <c r="K110" s="31" t="n">
        <v>0.3948</v>
      </c>
      <c r="L110" s="32" t="n">
        <f aca="false">B109+C110+E110+F110-G110-H110-I110</f>
        <v>3.5484</v>
      </c>
      <c r="Y110" s="0" t="n">
        <v>0.0348</v>
      </c>
      <c r="Z110" s="0" t="n">
        <v>0</v>
      </c>
      <c r="AA110" s="0" t="n">
        <f aca="false">Z110+Y110</f>
        <v>0.0348</v>
      </c>
    </row>
    <row r="111" customFormat="false" ht="15" hidden="false" customHeight="false" outlineLevel="0" collapsed="false">
      <c r="A111" s="22" t="n">
        <v>38823</v>
      </c>
      <c r="B111" s="23" t="n">
        <v>3.5196</v>
      </c>
      <c r="C111" s="24"/>
      <c r="D111" s="16"/>
      <c r="E111" s="16"/>
      <c r="F111" s="16" t="n">
        <v>0.0492</v>
      </c>
      <c r="G111" s="31" t="n">
        <v>0.0792</v>
      </c>
      <c r="H111" s="24"/>
      <c r="I111" s="25"/>
      <c r="J111" s="24"/>
      <c r="K111" s="31" t="n">
        <v>0.2892</v>
      </c>
      <c r="L111" s="32" t="n">
        <f aca="false">B110+C111+E111+F111-G111-H111-I111</f>
        <v>3.5196</v>
      </c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824</v>
      </c>
      <c r="B112" s="23" t="n">
        <v>3.4392</v>
      </c>
      <c r="C112" s="24"/>
      <c r="D112" s="23"/>
      <c r="E112" s="16"/>
      <c r="F112" s="16" t="n">
        <v>0.0504</v>
      </c>
      <c r="G112" s="31" t="n">
        <v>0.1308</v>
      </c>
      <c r="H112" s="24"/>
      <c r="I112" s="25"/>
      <c r="J112" s="24"/>
      <c r="K112" s="31" t="n">
        <v>0.5112</v>
      </c>
      <c r="L112" s="32" t="n">
        <f aca="false">B111+C112+E112+F112-G112-H112-I112</f>
        <v>3.4392</v>
      </c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825</v>
      </c>
      <c r="B113" s="23" t="n">
        <v>3.4068</v>
      </c>
      <c r="C113" s="24"/>
      <c r="D113" s="23"/>
      <c r="E113" s="16"/>
      <c r="F113" s="16" t="n">
        <v>0.0516</v>
      </c>
      <c r="G113" s="31" t="n">
        <v>0.0828</v>
      </c>
      <c r="H113" s="24"/>
      <c r="I113" s="25"/>
      <c r="J113" s="24"/>
      <c r="K113" s="31" t="n">
        <v>0.3</v>
      </c>
      <c r="L113" s="32" t="n">
        <f aca="false">B112+C113+E113+F113-G113-H113-I113</f>
        <v>3.408</v>
      </c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826</v>
      </c>
      <c r="B114" s="23" t="n">
        <v>3.3984</v>
      </c>
      <c r="C114" s="24"/>
      <c r="D114" s="16"/>
      <c r="E114" s="16"/>
      <c r="F114" s="16" t="n">
        <v>0.0528</v>
      </c>
      <c r="G114" s="31" t="n">
        <v>0.0612</v>
      </c>
      <c r="H114" s="24"/>
      <c r="I114" s="25"/>
      <c r="J114" s="24"/>
      <c r="K114" s="31" t="n">
        <v>0.21</v>
      </c>
      <c r="L114" s="32" t="n">
        <f aca="false">B113+C114+E114+F114-G114-H114-I114</f>
        <v>3.3984</v>
      </c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827</v>
      </c>
      <c r="B115" s="23" t="n">
        <v>3.3804</v>
      </c>
      <c r="C115" s="24"/>
      <c r="D115" s="16"/>
      <c r="E115" s="16"/>
      <c r="F115" s="16" t="n">
        <v>0.0528</v>
      </c>
      <c r="G115" s="31" t="n">
        <v>0.0696</v>
      </c>
      <c r="H115" s="24"/>
      <c r="I115" s="25"/>
      <c r="J115" s="24"/>
      <c r="K115" s="31" t="n">
        <v>0.2088</v>
      </c>
      <c r="L115" s="32" t="n">
        <f aca="false">B114+C115+E115+F115-G115-H115-I115</f>
        <v>3.3816</v>
      </c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828</v>
      </c>
      <c r="B116" s="23" t="n">
        <v>3.3432</v>
      </c>
      <c r="C116" s="24"/>
      <c r="D116" s="16"/>
      <c r="E116" s="16"/>
      <c r="F116" s="16" t="n">
        <v>0.0528</v>
      </c>
      <c r="G116" s="31" t="n">
        <v>0.09</v>
      </c>
      <c r="H116" s="24"/>
      <c r="I116" s="25"/>
      <c r="J116" s="24"/>
      <c r="K116" s="31" t="n">
        <v>0.2244</v>
      </c>
      <c r="L116" s="32" t="n">
        <f aca="false">B115+C116+E116+F116-G116-H116-I116</f>
        <v>3.3432</v>
      </c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829</v>
      </c>
      <c r="B117" s="23" t="n">
        <v>3.3036</v>
      </c>
      <c r="C117" s="24"/>
      <c r="D117" s="16"/>
      <c r="E117" s="16"/>
      <c r="F117" s="16" t="n">
        <v>0.0528</v>
      </c>
      <c r="G117" s="31" t="n">
        <v>0.0936</v>
      </c>
      <c r="H117" s="24"/>
      <c r="I117" s="25"/>
      <c r="J117" s="24"/>
      <c r="K117" s="31" t="n">
        <v>0.2196</v>
      </c>
      <c r="L117" s="32" t="n">
        <f aca="false">B116+C117+E117+F117-G117-H117-I117</f>
        <v>3.3024</v>
      </c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830</v>
      </c>
      <c r="B118" s="23" t="n">
        <v>3.1716</v>
      </c>
      <c r="C118" s="24"/>
      <c r="D118" s="16"/>
      <c r="E118" s="16"/>
      <c r="F118" s="16" t="n">
        <v>0.054</v>
      </c>
      <c r="G118" s="31" t="n">
        <v>0.186</v>
      </c>
      <c r="H118" s="24"/>
      <c r="I118" s="25"/>
      <c r="J118" s="24"/>
      <c r="K118" s="31" t="n">
        <v>0.4308</v>
      </c>
      <c r="L118" s="32" t="n">
        <f aca="false">B117+C118+E118+F118-G118-H118-I118</f>
        <v>3.1716</v>
      </c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831</v>
      </c>
      <c r="B119" s="23" t="n">
        <v>3.138</v>
      </c>
      <c r="C119" s="24"/>
      <c r="D119" s="16"/>
      <c r="E119" s="16"/>
      <c r="F119" s="16" t="n">
        <v>0.0564</v>
      </c>
      <c r="G119" s="31" t="n">
        <v>0.09</v>
      </c>
      <c r="H119" s="24"/>
      <c r="I119" s="25"/>
      <c r="J119" s="24"/>
      <c r="K119" s="31" t="n">
        <v>0.1956</v>
      </c>
      <c r="L119" s="32" t="n">
        <f aca="false">B118+C119+E119+F119-G119-H119-I119</f>
        <v>3.138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832</v>
      </c>
      <c r="B120" s="23" t="n">
        <v>3.1164</v>
      </c>
      <c r="C120" s="24"/>
      <c r="D120" s="16"/>
      <c r="E120" s="16"/>
      <c r="F120" s="16" t="n">
        <v>0.0576</v>
      </c>
      <c r="G120" s="31" t="n">
        <v>0.0792</v>
      </c>
      <c r="H120" s="24"/>
      <c r="I120" s="25"/>
      <c r="J120" s="24"/>
      <c r="K120" s="31" t="n">
        <v>0.1752</v>
      </c>
      <c r="L120" s="32" t="n">
        <f aca="false">B119+C120+E120+F120-G120-H120-I120</f>
        <v>3.1164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833</v>
      </c>
      <c r="B121" s="23" t="n">
        <v>3.0612</v>
      </c>
      <c r="C121" s="24"/>
      <c r="D121" s="16"/>
      <c r="E121" s="16"/>
      <c r="F121" s="16" t="n">
        <v>0.0576</v>
      </c>
      <c r="G121" s="31" t="n">
        <v>0.1128</v>
      </c>
      <c r="H121" s="24"/>
      <c r="I121" s="25"/>
      <c r="J121" s="24"/>
      <c r="K121" s="31" t="n">
        <v>0.2148</v>
      </c>
      <c r="L121" s="32" t="n">
        <f aca="false">B120+C121+E121+F121-G121-H121-I121</f>
        <v>3.0612</v>
      </c>
      <c r="N121" s="39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834</v>
      </c>
      <c r="B122" s="23" t="n">
        <v>2.9112</v>
      </c>
      <c r="C122" s="24"/>
      <c r="D122" s="23"/>
      <c r="E122" s="16"/>
      <c r="F122" s="16" t="n">
        <v>0.0588</v>
      </c>
      <c r="G122" s="31" t="n">
        <v>0.2088</v>
      </c>
      <c r="H122" s="24"/>
      <c r="I122" s="25"/>
      <c r="J122" s="24"/>
      <c r="K122" s="31" t="n">
        <v>0.3696</v>
      </c>
      <c r="L122" s="32" t="n">
        <f aca="false">B121+C122+E122+F122-G122-H122-I122</f>
        <v>2.9112</v>
      </c>
      <c r="N122" s="39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2" t="n">
        <v>38835</v>
      </c>
      <c r="B123" s="23" t="n">
        <v>2.9688</v>
      </c>
      <c r="C123" s="24"/>
      <c r="D123" s="23"/>
      <c r="E123" s="16" t="n">
        <v>0.0984</v>
      </c>
      <c r="F123" s="16" t="n">
        <v>0.0612</v>
      </c>
      <c r="G123" s="31" t="n">
        <v>0.1008</v>
      </c>
      <c r="H123" s="24"/>
      <c r="I123" s="25"/>
      <c r="J123" s="24"/>
      <c r="K123" s="31" t="n">
        <v>0.1716</v>
      </c>
      <c r="L123" s="32" t="n">
        <f aca="false">B122+C123+E123+F123-G123-H123-I123</f>
        <v>2.97</v>
      </c>
      <c r="N123" s="39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2" t="n">
        <v>38836</v>
      </c>
      <c r="B124" s="23" t="n">
        <v>2.8992</v>
      </c>
      <c r="C124" s="24"/>
      <c r="D124" s="23"/>
      <c r="E124" s="16"/>
      <c r="F124" s="16" t="n">
        <v>0.06</v>
      </c>
      <c r="G124" s="31" t="n">
        <v>0.1296</v>
      </c>
      <c r="H124" s="24"/>
      <c r="I124" s="25"/>
      <c r="J124" s="24"/>
      <c r="K124" s="31" t="n">
        <v>0.2148</v>
      </c>
      <c r="L124" s="32" t="n">
        <f aca="false">B123+C124+E124+F124-G124-H124-I124</f>
        <v>2.8992</v>
      </c>
      <c r="N124" s="39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837</v>
      </c>
      <c r="B125" s="23" t="n">
        <v>2.8212</v>
      </c>
      <c r="C125" s="24"/>
      <c r="D125" s="16"/>
      <c r="E125" s="16" t="n">
        <v>0.0072</v>
      </c>
      <c r="F125" s="16" t="n">
        <v>0.0612</v>
      </c>
      <c r="G125" s="31" t="n">
        <v>0.1464</v>
      </c>
      <c r="H125" s="24"/>
      <c r="I125" s="25"/>
      <c r="J125" s="24"/>
      <c r="K125" s="31" t="n">
        <v>0.228</v>
      </c>
      <c r="L125" s="32" t="n">
        <f aca="false">B124+C125+E125+F125-G125-H125-I125</f>
        <v>2.8212</v>
      </c>
      <c r="N125" s="39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838</v>
      </c>
      <c r="B126" s="23" t="n">
        <v>2.742</v>
      </c>
      <c r="C126" s="24"/>
      <c r="D126" s="16"/>
      <c r="E126" s="16" t="n">
        <v>0.0276</v>
      </c>
      <c r="F126" s="16" t="n">
        <v>0.0624</v>
      </c>
      <c r="G126" s="31" t="n">
        <v>0.1704</v>
      </c>
      <c r="H126" s="24"/>
      <c r="I126" s="25"/>
      <c r="J126" s="24"/>
      <c r="K126" s="31" t="n">
        <v>0.2496</v>
      </c>
      <c r="L126" s="32" t="n">
        <f aca="false">B125+C126+E126+F126-G126-H126-I126</f>
        <v>2.7408</v>
      </c>
      <c r="N126" s="39"/>
      <c r="Y126" s="0" t="n">
        <v>0.0984</v>
      </c>
      <c r="Z126" s="0" t="n">
        <v>0</v>
      </c>
      <c r="AA126" s="0" t="n">
        <f aca="false">Z126+Y126</f>
        <v>0.0984</v>
      </c>
    </row>
    <row r="127" customFormat="false" ht="15" hidden="false" customHeight="false" outlineLevel="0" collapsed="false">
      <c r="A127" s="22" t="n">
        <v>38839</v>
      </c>
      <c r="B127" s="23" t="n">
        <v>2.5812</v>
      </c>
      <c r="C127" s="24"/>
      <c r="D127" s="16"/>
      <c r="E127" s="16"/>
      <c r="F127" s="16" t="n">
        <v>0.0636</v>
      </c>
      <c r="G127" s="31" t="n">
        <v>0.2244</v>
      </c>
      <c r="H127" s="24"/>
      <c r="I127" s="25"/>
      <c r="J127" s="24"/>
      <c r="K127" s="31" t="n">
        <v>0.3312</v>
      </c>
      <c r="L127" s="32" t="n">
        <f aca="false">B126+C127+E127+F127-G127-H127-I127</f>
        <v>2.5812</v>
      </c>
      <c r="N127" s="39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2" t="n">
        <v>38840</v>
      </c>
      <c r="B128" s="23" t="n">
        <v>2.4912</v>
      </c>
      <c r="C128" s="24"/>
      <c r="D128" s="16"/>
      <c r="E128" s="16"/>
      <c r="F128" s="16" t="n">
        <v>0.0672</v>
      </c>
      <c r="G128" s="31" t="n">
        <v>0.156</v>
      </c>
      <c r="H128" s="24"/>
      <c r="I128" s="25"/>
      <c r="J128" s="24"/>
      <c r="K128" s="31" t="n">
        <v>0.2376</v>
      </c>
      <c r="L128" s="32" t="n">
        <f aca="false">B127+C128+E128+F128-G128-H128-I128</f>
        <v>2.4924</v>
      </c>
      <c r="N128" s="39"/>
      <c r="Y128" s="0" t="n">
        <v>0.0072</v>
      </c>
      <c r="Z128" s="0" t="n">
        <v>0</v>
      </c>
      <c r="AA128" s="0" t="n">
        <f aca="false">Z128+Y128</f>
        <v>0.0072</v>
      </c>
    </row>
    <row r="129" customFormat="false" ht="15" hidden="false" customHeight="false" outlineLevel="0" collapsed="false">
      <c r="A129" s="22" t="n">
        <v>38841</v>
      </c>
      <c r="B129" s="23" t="n">
        <v>2.4588</v>
      </c>
      <c r="C129" s="24"/>
      <c r="D129" s="16"/>
      <c r="E129" s="16"/>
      <c r="F129" s="16" t="n">
        <v>0.0492</v>
      </c>
      <c r="G129" s="31" t="n">
        <v>0.0816</v>
      </c>
      <c r="H129" s="24"/>
      <c r="I129" s="25"/>
      <c r="J129" s="24"/>
      <c r="K129" s="31" t="n">
        <v>0.1284</v>
      </c>
      <c r="L129" s="32" t="n">
        <f aca="false">B128+C129+E129+F129-G129-H129-I129</f>
        <v>2.4588</v>
      </c>
      <c r="N129" s="39"/>
      <c r="Y129" s="0" t="n">
        <v>0.0276</v>
      </c>
      <c r="Z129" s="0" t="n">
        <v>0</v>
      </c>
      <c r="AA129" s="0" t="n">
        <f aca="false">Z129+Y129</f>
        <v>0.0276</v>
      </c>
    </row>
    <row r="130" customFormat="false" ht="15" hidden="false" customHeight="false" outlineLevel="0" collapsed="false">
      <c r="A130" s="22" t="n">
        <v>38842</v>
      </c>
      <c r="B130" s="23" t="n">
        <v>2.454</v>
      </c>
      <c r="C130" s="23"/>
      <c r="D130" s="16"/>
      <c r="E130" s="16" t="n">
        <v>0.0072</v>
      </c>
      <c r="F130" s="16" t="n">
        <v>0.0192</v>
      </c>
      <c r="G130" s="31" t="n">
        <v>0.0312</v>
      </c>
      <c r="H130" s="25"/>
      <c r="I130" s="25"/>
      <c r="J130" s="24"/>
      <c r="K130" s="31" t="n">
        <v>0.048</v>
      </c>
      <c r="L130" s="32" t="n">
        <f aca="false">B129+C130+E130+F130-G130-H130-I130</f>
        <v>2.454</v>
      </c>
      <c r="N130" s="39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843</v>
      </c>
      <c r="B131" s="23" t="n">
        <v>2.364</v>
      </c>
      <c r="C131" s="23"/>
      <c r="D131" s="16"/>
      <c r="E131" s="16"/>
      <c r="F131" s="16" t="n">
        <v>0.0696</v>
      </c>
      <c r="G131" s="31" t="n">
        <v>0.1596</v>
      </c>
      <c r="H131" s="25"/>
      <c r="I131" s="25"/>
      <c r="J131" s="24"/>
      <c r="K131" s="31" t="n">
        <v>0.1836</v>
      </c>
      <c r="L131" s="32" t="n">
        <f aca="false">B130+C131+E131+F131-G131-H131-I131</f>
        <v>2.364</v>
      </c>
      <c r="N131" s="39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844</v>
      </c>
      <c r="B132" s="23" t="n">
        <v>2.2296</v>
      </c>
      <c r="C132" s="24"/>
      <c r="D132" s="16"/>
      <c r="E132" s="16"/>
      <c r="F132" s="16" t="n">
        <v>0.0708</v>
      </c>
      <c r="G132" s="31" t="n">
        <v>0.2052</v>
      </c>
      <c r="H132" s="25"/>
      <c r="I132" s="25"/>
      <c r="J132" s="24"/>
      <c r="K132" s="31" t="n">
        <v>0.2364</v>
      </c>
      <c r="L132" s="32" t="n">
        <f aca="false">B131+C132+E132+F132-G132-H132-I132</f>
        <v>2.2296</v>
      </c>
      <c r="N132" s="39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845</v>
      </c>
      <c r="B133" s="23" t="n">
        <v>2.0268</v>
      </c>
      <c r="C133" s="24"/>
      <c r="D133" s="16"/>
      <c r="E133" s="16"/>
      <c r="F133" s="16" t="n">
        <v>0.0732</v>
      </c>
      <c r="G133" s="31" t="n">
        <v>0.276</v>
      </c>
      <c r="H133" s="25"/>
      <c r="I133" s="25"/>
      <c r="J133" s="24"/>
      <c r="K133" s="31" t="n">
        <v>0.3252</v>
      </c>
      <c r="L133" s="32" t="n">
        <f aca="false">B132+C133+E133+F133-G133-H133-I133</f>
        <v>2.0268</v>
      </c>
      <c r="N133" s="39"/>
      <c r="Y133" s="0" t="n">
        <v>0.0072</v>
      </c>
      <c r="Z133" s="0" t="n">
        <v>0</v>
      </c>
      <c r="AA133" s="0" t="n">
        <f aca="false">Z133+Y133</f>
        <v>0.0072</v>
      </c>
    </row>
    <row r="134" customFormat="false" ht="15" hidden="false" customHeight="false" outlineLevel="0" collapsed="false">
      <c r="A134" s="22" t="n">
        <v>38846</v>
      </c>
      <c r="B134" s="23" t="n">
        <v>1.9572</v>
      </c>
      <c r="C134" s="24"/>
      <c r="D134" s="16"/>
      <c r="E134" s="16" t="n">
        <v>0.0276</v>
      </c>
      <c r="F134" s="16" t="n">
        <v>0.0768</v>
      </c>
      <c r="G134" s="31" t="n">
        <v>0.1752</v>
      </c>
      <c r="H134" s="25"/>
      <c r="I134" s="25"/>
      <c r="J134" s="24"/>
      <c r="K134" s="31" t="n">
        <v>0.2052</v>
      </c>
      <c r="L134" s="32" t="n">
        <f aca="false">B133+C134+E134+F134-G134-H134-I134</f>
        <v>1.956</v>
      </c>
      <c r="N134" s="39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847</v>
      </c>
      <c r="B135" s="23" t="n">
        <v>2.046</v>
      </c>
      <c r="C135" s="24"/>
      <c r="D135" s="16"/>
      <c r="E135" s="16" t="n">
        <v>0.1956</v>
      </c>
      <c r="F135" s="16" t="n">
        <v>0.078</v>
      </c>
      <c r="G135" s="31" t="n">
        <v>0.186</v>
      </c>
      <c r="H135" s="25"/>
      <c r="I135" s="25"/>
      <c r="J135" s="24"/>
      <c r="K135" s="31" t="n">
        <v>0.2256</v>
      </c>
      <c r="L135" s="32" t="n">
        <f aca="false">B134+C135+E135+F135-G135-H135-I135</f>
        <v>2.0448</v>
      </c>
      <c r="N135" s="39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848</v>
      </c>
      <c r="B136" s="23" t="n">
        <v>1.9104</v>
      </c>
      <c r="C136" s="24"/>
      <c r="D136" s="16"/>
      <c r="E136" s="16"/>
      <c r="F136" s="16" t="n">
        <v>0.0768</v>
      </c>
      <c r="G136" s="31" t="n">
        <v>0.2124</v>
      </c>
      <c r="H136" s="25"/>
      <c r="I136" s="25"/>
      <c r="J136" s="24"/>
      <c r="K136" s="31" t="n">
        <v>0.2436</v>
      </c>
      <c r="L136" s="32" t="n">
        <f aca="false">B135+C136+E136+F136-G136-H136-I136</f>
        <v>1.9104</v>
      </c>
      <c r="N136" s="39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849</v>
      </c>
      <c r="B137" s="23" t="n">
        <v>1.7148</v>
      </c>
      <c r="C137" s="24"/>
      <c r="D137" s="16"/>
      <c r="E137" s="16"/>
      <c r="F137" s="16" t="n">
        <v>0.0792</v>
      </c>
      <c r="G137" s="31" t="n">
        <v>0.2748</v>
      </c>
      <c r="H137" s="25"/>
      <c r="I137" s="25"/>
      <c r="J137" s="24"/>
      <c r="K137" s="31" t="n">
        <v>0.3072</v>
      </c>
      <c r="L137" s="32" t="n">
        <f aca="false">B136+C137+E137+F137-G137-H137-I137</f>
        <v>1.7148</v>
      </c>
      <c r="N137" s="39"/>
      <c r="Y137" s="0" t="n">
        <v>0.0276</v>
      </c>
      <c r="Z137" s="0" t="n">
        <v>0</v>
      </c>
      <c r="AA137" s="0" t="n">
        <f aca="false">Z137+Y137</f>
        <v>0.0276</v>
      </c>
    </row>
    <row r="138" customFormat="false" ht="15" hidden="false" customHeight="false" outlineLevel="0" collapsed="false">
      <c r="A138" s="22" t="n">
        <v>38850</v>
      </c>
      <c r="B138" s="23" t="n">
        <v>1.4868</v>
      </c>
      <c r="C138" s="24"/>
      <c r="D138" s="16"/>
      <c r="E138" s="16"/>
      <c r="F138" s="16" t="n">
        <v>0.0828</v>
      </c>
      <c r="G138" s="31" t="n">
        <v>0.3096</v>
      </c>
      <c r="H138" s="25"/>
      <c r="I138" s="25"/>
      <c r="J138" s="24"/>
      <c r="K138" s="31" t="n">
        <v>0.354</v>
      </c>
      <c r="L138" s="32" t="n">
        <f aca="false">B137+C138+E138+F138-G138-H138-I138</f>
        <v>1.488</v>
      </c>
      <c r="N138" s="39"/>
      <c r="Y138" s="0" t="n">
        <v>0.186</v>
      </c>
      <c r="Z138" s="0" t="n">
        <v>0.0096</v>
      </c>
      <c r="AA138" s="0" t="n">
        <f aca="false">Z138+Y138</f>
        <v>0.1956</v>
      </c>
    </row>
    <row r="139" customFormat="false" ht="15" hidden="false" customHeight="false" outlineLevel="0" collapsed="false">
      <c r="A139" s="22" t="n">
        <v>38851</v>
      </c>
      <c r="B139" s="23" t="n">
        <v>1.3176</v>
      </c>
      <c r="C139" s="24"/>
      <c r="D139" s="16"/>
      <c r="E139" s="16"/>
      <c r="F139" s="16" t="n">
        <v>0.0864</v>
      </c>
      <c r="G139" s="31" t="n">
        <v>0.2568</v>
      </c>
      <c r="H139" s="25"/>
      <c r="I139" s="25"/>
      <c r="J139" s="24"/>
      <c r="K139" s="31" t="n">
        <v>0.3192</v>
      </c>
      <c r="L139" s="32" t="n">
        <f aca="false">B138+C139+E139+F139-G139-H139-I139</f>
        <v>1.3164</v>
      </c>
      <c r="N139" s="39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852</v>
      </c>
      <c r="B140" s="23" t="n">
        <v>2.946</v>
      </c>
      <c r="C140" s="23" t="n">
        <v>2.10481132075472</v>
      </c>
      <c r="D140" s="16" t="n">
        <v>1.74</v>
      </c>
      <c r="E140" s="16"/>
      <c r="F140" s="16" t="n">
        <v>0.09</v>
      </c>
      <c r="G140" s="31" t="n">
        <v>0.2016</v>
      </c>
      <c r="H140" s="25" t="n">
        <v>0.369339622641509</v>
      </c>
      <c r="I140" s="25"/>
      <c r="J140" s="24"/>
      <c r="K140" s="31" t="n">
        <v>0.2568</v>
      </c>
      <c r="L140" s="32" t="n">
        <f aca="false">B139+C140+E140+F140-G140-H140-I140</f>
        <v>2.94147169811321</v>
      </c>
      <c r="N140" s="39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853</v>
      </c>
      <c r="B141" s="23" t="n">
        <v>4.5412</v>
      </c>
      <c r="C141" s="23" t="n">
        <v>2.10481132075472</v>
      </c>
      <c r="D141" s="16" t="n">
        <v>1.74</v>
      </c>
      <c r="E141" s="16"/>
      <c r="F141" s="16" t="n">
        <v>0.06</v>
      </c>
      <c r="G141" s="31" t="n">
        <v>0.2052</v>
      </c>
      <c r="H141" s="25" t="n">
        <v>0.369339622641509</v>
      </c>
      <c r="I141" s="25"/>
      <c r="J141" s="24"/>
      <c r="K141" s="31" t="n">
        <v>0.2628</v>
      </c>
      <c r="L141" s="32" t="n">
        <f aca="false">B140+C141+E141+F141-G141-H141-I141</f>
        <v>4.53627169811321</v>
      </c>
      <c r="N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854</v>
      </c>
      <c r="B142" s="23" t="n">
        <v>5.9736</v>
      </c>
      <c r="C142" s="23" t="n">
        <v>2.10481132075472</v>
      </c>
      <c r="D142" s="16" t="n">
        <v>1.74</v>
      </c>
      <c r="E142" s="16"/>
      <c r="F142" s="16" t="n">
        <v>0.0312</v>
      </c>
      <c r="G142" s="31" t="n">
        <v>0.2484</v>
      </c>
      <c r="H142" s="25" t="n">
        <v>0.369339622641509</v>
      </c>
      <c r="I142" s="25" t="n">
        <v>0.0904</v>
      </c>
      <c r="J142" s="24"/>
      <c r="K142" s="31" t="n">
        <v>0.3216</v>
      </c>
      <c r="L142" s="32" t="n">
        <f aca="false">B141+C142+E142+F142-G142-H142-I142</f>
        <v>5.96907169811321</v>
      </c>
      <c r="N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8855</v>
      </c>
      <c r="B143" s="23" t="n">
        <v>6.7764</v>
      </c>
      <c r="C143" s="25" t="n">
        <v>2.10481132075472</v>
      </c>
      <c r="D143" s="16" t="n">
        <v>1.74</v>
      </c>
      <c r="E143" s="16"/>
      <c r="F143" s="16" t="n">
        <v>0.0036</v>
      </c>
      <c r="G143" s="31" t="n">
        <v>0.2232</v>
      </c>
      <c r="H143" s="25" t="n">
        <v>0.369339622641509</v>
      </c>
      <c r="I143" s="25" t="n">
        <v>0.7268</v>
      </c>
      <c r="J143" s="24"/>
      <c r="K143" s="31" t="n">
        <v>0.2796</v>
      </c>
      <c r="L143" s="32" t="n">
        <f aca="false">B142+C143+E143+F143-G143-H143-I143</f>
        <v>6.76267169811321</v>
      </c>
      <c r="N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856</v>
      </c>
      <c r="B144" s="23" t="n">
        <v>7.08</v>
      </c>
      <c r="C144" s="25" t="n">
        <v>2.10481132075472</v>
      </c>
      <c r="D144" s="16" t="n">
        <v>1.74</v>
      </c>
      <c r="E144" s="16"/>
      <c r="F144" s="16"/>
      <c r="G144" s="31" t="n">
        <v>0.2676</v>
      </c>
      <c r="H144" s="25" t="n">
        <v>0.369339622641509</v>
      </c>
      <c r="I144" s="25" t="n">
        <v>1.1748</v>
      </c>
      <c r="J144" s="24"/>
      <c r="K144" s="31" t="n">
        <v>0.3648</v>
      </c>
      <c r="L144" s="32" t="n">
        <f aca="false">B143+C144+E144+F144-G144-H144-I144</f>
        <v>7.06947169811321</v>
      </c>
      <c r="N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857</v>
      </c>
      <c r="B145" s="23" t="n">
        <v>6.8428</v>
      </c>
      <c r="C145" s="24"/>
      <c r="D145" s="16"/>
      <c r="E145" s="16"/>
      <c r="F145" s="16"/>
      <c r="G145" s="31" t="n">
        <v>0.2376</v>
      </c>
      <c r="H145" s="25"/>
      <c r="I145" s="25"/>
      <c r="J145" s="24"/>
      <c r="K145" s="31" t="n">
        <v>0.3432</v>
      </c>
      <c r="L145" s="32" t="n">
        <f aca="false">B144+C145+E145+F145-G145-H145-I145</f>
        <v>6.8424</v>
      </c>
      <c r="N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858</v>
      </c>
      <c r="B146" s="23" t="n">
        <v>6.5752</v>
      </c>
      <c r="C146" s="24"/>
      <c r="D146" s="16"/>
      <c r="E146" s="16"/>
      <c r="F146" s="16"/>
      <c r="G146" s="31" t="n">
        <v>0.27</v>
      </c>
      <c r="H146" s="25"/>
      <c r="I146" s="25"/>
      <c r="J146" s="24"/>
      <c r="K146" s="31" t="n">
        <v>0.4176</v>
      </c>
      <c r="L146" s="32" t="n">
        <f aca="false">B145+C146+E146+F146-G146-H146-I146</f>
        <v>6.5728</v>
      </c>
      <c r="N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859</v>
      </c>
      <c r="B147" s="23" t="n">
        <v>6.5408</v>
      </c>
      <c r="C147" s="24"/>
      <c r="D147" s="16"/>
      <c r="E147" s="16" t="n">
        <v>0.21</v>
      </c>
      <c r="F147" s="16"/>
      <c r="G147" s="31" t="n">
        <v>0.2472</v>
      </c>
      <c r="H147" s="25"/>
      <c r="I147" s="25"/>
      <c r="J147" s="24"/>
      <c r="K147" s="31" t="n">
        <v>0.4356</v>
      </c>
      <c r="L147" s="32" t="n">
        <f aca="false">B146+C147+E147+F147-G147-H147-I147</f>
        <v>6.538</v>
      </c>
      <c r="N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860</v>
      </c>
      <c r="B148" s="23" t="n">
        <v>6.358</v>
      </c>
      <c r="C148" s="24"/>
      <c r="D148" s="16"/>
      <c r="E148" s="16" t="n">
        <v>0.0072</v>
      </c>
      <c r="F148" s="16"/>
      <c r="G148" s="31" t="n">
        <v>0.1944</v>
      </c>
      <c r="H148" s="25"/>
      <c r="I148" s="25"/>
      <c r="J148" s="24"/>
      <c r="K148" s="31" t="n">
        <v>0.348</v>
      </c>
      <c r="L148" s="32" t="n">
        <f aca="false">B147+C148+E148+F148-G148-H148-I148</f>
        <v>6.3536</v>
      </c>
      <c r="N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861</v>
      </c>
      <c r="B149" s="23" t="n">
        <v>6.1816</v>
      </c>
      <c r="C149" s="24"/>
      <c r="D149" s="16"/>
      <c r="E149" s="16"/>
      <c r="F149" s="16"/>
      <c r="G149" s="31" t="n">
        <v>0.1812</v>
      </c>
      <c r="H149" s="25"/>
      <c r="I149" s="25"/>
      <c r="J149" s="24"/>
      <c r="K149" s="31" t="n">
        <v>0.3564</v>
      </c>
      <c r="L149" s="32" t="n">
        <f aca="false">B148+C149+E149+F149-G149-H149-I149</f>
        <v>6.1768</v>
      </c>
      <c r="N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862</v>
      </c>
      <c r="B150" s="23" t="n">
        <v>6.0012</v>
      </c>
      <c r="C150" s="24"/>
      <c r="D150" s="16"/>
      <c r="E150" s="16"/>
      <c r="F150" s="16"/>
      <c r="G150" s="31" t="n">
        <v>0.186</v>
      </c>
      <c r="H150" s="25"/>
      <c r="I150" s="25"/>
      <c r="J150" s="24"/>
      <c r="K150" s="31" t="n">
        <v>0.3936</v>
      </c>
      <c r="L150" s="32" t="n">
        <f aca="false">B149+C150+E150+F150-G150-H150-I150</f>
        <v>5.9956</v>
      </c>
      <c r="N150" s="39"/>
      <c r="Y150" s="0" t="n">
        <v>0.21</v>
      </c>
      <c r="Z150" s="0" t="n">
        <v>0</v>
      </c>
      <c r="AA150" s="0" t="n">
        <f aca="false">Z150+Y150</f>
        <v>0.21</v>
      </c>
    </row>
    <row r="151" customFormat="false" ht="15" hidden="false" customHeight="false" outlineLevel="0" collapsed="false">
      <c r="A151" s="22" t="n">
        <v>38863</v>
      </c>
      <c r="B151" s="23" t="n">
        <v>5.8392</v>
      </c>
      <c r="C151" s="24"/>
      <c r="D151" s="16"/>
      <c r="E151" s="16"/>
      <c r="F151" s="16"/>
      <c r="G151" s="31" t="n">
        <v>0.1692</v>
      </c>
      <c r="H151" s="25"/>
      <c r="I151" s="25"/>
      <c r="J151" s="24"/>
      <c r="K151" s="31" t="n">
        <v>0.3756</v>
      </c>
      <c r="L151" s="32" t="n">
        <f aca="false">B150+C151+E151+F151-G151-H151-I151</f>
        <v>5.832</v>
      </c>
      <c r="N151" s="39"/>
      <c r="Y151" s="0" t="n">
        <v>0.0072</v>
      </c>
      <c r="Z151" s="0" t="n">
        <v>0</v>
      </c>
      <c r="AA151" s="0" t="n">
        <f aca="false">Z151+Y151</f>
        <v>0.0072</v>
      </c>
    </row>
    <row r="152" customFormat="false" ht="15" hidden="false" customHeight="false" outlineLevel="0" collapsed="false">
      <c r="A152" s="22" t="n">
        <v>38864</v>
      </c>
      <c r="B152" s="23" t="n">
        <v>5.6092</v>
      </c>
      <c r="C152" s="24"/>
      <c r="D152" s="16"/>
      <c r="E152" s="16"/>
      <c r="F152" s="16" t="n">
        <v>0.0024</v>
      </c>
      <c r="G152" s="31" t="n">
        <v>0.2388</v>
      </c>
      <c r="H152" s="25"/>
      <c r="I152" s="25"/>
      <c r="J152" s="24"/>
      <c r="K152" s="31" t="n">
        <v>0.6252</v>
      </c>
      <c r="L152" s="32" t="n">
        <f aca="false">B151+C152+E152+F152-G152-H152-I152</f>
        <v>5.6028</v>
      </c>
      <c r="N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8865</v>
      </c>
      <c r="B153" s="23" t="n">
        <v>5.3728</v>
      </c>
      <c r="C153" s="24"/>
      <c r="D153" s="16"/>
      <c r="E153" s="16"/>
      <c r="F153" s="16" t="n">
        <v>0.006</v>
      </c>
      <c r="G153" s="31" t="n">
        <v>0.2496</v>
      </c>
      <c r="H153" s="25"/>
      <c r="I153" s="25"/>
      <c r="J153" s="24"/>
      <c r="K153" s="31" t="n">
        <v>0.6516</v>
      </c>
      <c r="L153" s="32" t="n">
        <f aca="false">B152+C153+E153+F153-G153-H153-I153</f>
        <v>5.3656</v>
      </c>
      <c r="N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866</v>
      </c>
      <c r="B154" s="23" t="n">
        <v>5.2284</v>
      </c>
      <c r="C154" s="24"/>
      <c r="D154" s="16"/>
      <c r="E154" s="16"/>
      <c r="F154" s="16" t="n">
        <v>0.0108</v>
      </c>
      <c r="G154" s="31" t="n">
        <v>0.1632</v>
      </c>
      <c r="H154" s="25"/>
      <c r="I154" s="25"/>
      <c r="J154" s="24"/>
      <c r="K154" s="31" t="n">
        <v>0.426</v>
      </c>
      <c r="L154" s="32" t="n">
        <f aca="false">B153+C154+E154+F154-G154-H154-I154</f>
        <v>5.2204</v>
      </c>
      <c r="N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867</v>
      </c>
      <c r="B155" s="23" t="n">
        <v>5.1348</v>
      </c>
      <c r="C155" s="24"/>
      <c r="D155" s="16"/>
      <c r="E155" s="16"/>
      <c r="F155" s="16" t="n">
        <v>0.0144</v>
      </c>
      <c r="G155" s="31" t="n">
        <v>0.114</v>
      </c>
      <c r="H155" s="25"/>
      <c r="I155" s="25"/>
      <c r="J155" s="24"/>
      <c r="K155" s="31" t="n">
        <v>0.3</v>
      </c>
      <c r="L155" s="32" t="n">
        <f aca="false">B154+C155+E155+F155-G155-H155-I155</f>
        <v>5.1288</v>
      </c>
      <c r="N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868</v>
      </c>
      <c r="B156" s="23" t="n">
        <v>5.4968</v>
      </c>
      <c r="C156" s="24"/>
      <c r="D156" s="16"/>
      <c r="E156" s="16" t="n">
        <v>0.4272</v>
      </c>
      <c r="F156" s="16" t="n">
        <v>0.0156</v>
      </c>
      <c r="G156" s="31" t="n">
        <v>0.0876</v>
      </c>
      <c r="H156" s="25"/>
      <c r="I156" s="25"/>
      <c r="J156" s="24"/>
      <c r="K156" s="31" t="n">
        <v>0.2004</v>
      </c>
      <c r="L156" s="32" t="n">
        <f aca="false">B155+C156+E156+F156-G156-H156-I156</f>
        <v>5.49</v>
      </c>
      <c r="N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869</v>
      </c>
      <c r="B157" s="23" t="n">
        <v>5.3832</v>
      </c>
      <c r="C157" s="24"/>
      <c r="D157" s="16"/>
      <c r="E157" s="16"/>
      <c r="F157" s="16" t="n">
        <v>0.0096</v>
      </c>
      <c r="G157" s="31" t="n">
        <v>0.1308</v>
      </c>
      <c r="H157" s="25"/>
      <c r="I157" s="25"/>
      <c r="J157" s="40"/>
      <c r="K157" s="31" t="n">
        <v>0.3012</v>
      </c>
      <c r="L157" s="32" t="n">
        <f aca="false">B156+C157+E157+F157-G157-H157-I157</f>
        <v>5.3756</v>
      </c>
      <c r="N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8870</v>
      </c>
      <c r="B158" s="23" t="n">
        <v>5.2208</v>
      </c>
      <c r="C158" s="24"/>
      <c r="D158" s="16"/>
      <c r="E158" s="16"/>
      <c r="F158" s="16" t="n">
        <v>0.012</v>
      </c>
      <c r="G158" s="31" t="n">
        <v>0.18</v>
      </c>
      <c r="H158" s="25"/>
      <c r="I158" s="25"/>
      <c r="J158" s="40"/>
      <c r="K158" s="31" t="n">
        <v>0.402</v>
      </c>
      <c r="L158" s="32" t="n">
        <f aca="false">B157+C158+E158+F158-G158-H158-I158</f>
        <v>5.2152</v>
      </c>
      <c r="N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871</v>
      </c>
      <c r="B159" s="23" t="n">
        <v>5.0916</v>
      </c>
      <c r="C159" s="24"/>
      <c r="D159" s="16"/>
      <c r="E159" s="16"/>
      <c r="F159" s="16" t="n">
        <v>0.0144</v>
      </c>
      <c r="G159" s="31" t="n">
        <v>0.15</v>
      </c>
      <c r="H159" s="25"/>
      <c r="I159" s="25"/>
      <c r="J159" s="40"/>
      <c r="K159" s="31" t="n">
        <v>0.3264</v>
      </c>
      <c r="L159" s="32" t="n">
        <f aca="false">B158+C159+E159+F159-G159-H159-I159</f>
        <v>5.0852</v>
      </c>
      <c r="N159" s="39"/>
      <c r="Y159" s="0" t="n">
        <v>0.0876</v>
      </c>
      <c r="Z159" s="0" t="n">
        <v>0.3396</v>
      </c>
      <c r="AA159" s="0" t="n">
        <f aca="false">Z159+Y159</f>
        <v>0.4272</v>
      </c>
    </row>
    <row r="160" customFormat="false" ht="15" hidden="false" customHeight="false" outlineLevel="0" collapsed="false">
      <c r="A160" s="22" t="n">
        <v>38872</v>
      </c>
      <c r="B160" s="23" t="n">
        <v>4.9308</v>
      </c>
      <c r="C160" s="24"/>
      <c r="D160" s="16"/>
      <c r="E160" s="16"/>
      <c r="F160" s="16" t="n">
        <v>0.0168</v>
      </c>
      <c r="G160" s="31" t="n">
        <v>0.1848</v>
      </c>
      <c r="H160" s="25"/>
      <c r="I160" s="25"/>
      <c r="J160" s="40"/>
      <c r="K160" s="31" t="n">
        <v>0.4224</v>
      </c>
      <c r="L160" s="32" t="n">
        <f aca="false">B159+C160+E160+F160-G160-H160-I160</f>
        <v>4.9236</v>
      </c>
      <c r="N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873</v>
      </c>
      <c r="B161" s="23" t="n">
        <v>4.7956</v>
      </c>
      <c r="C161" s="24"/>
      <c r="D161" s="16"/>
      <c r="E161" s="16"/>
      <c r="F161" s="16" t="n">
        <v>0.0204</v>
      </c>
      <c r="G161" s="31" t="n">
        <v>0.162</v>
      </c>
      <c r="H161" s="25"/>
      <c r="I161" s="25"/>
      <c r="J161" s="40"/>
      <c r="K161" s="31" t="n">
        <v>0.3696</v>
      </c>
      <c r="L161" s="32" t="n">
        <f aca="false">B160+C161+E161+F161-G161-H161-I161</f>
        <v>4.7892</v>
      </c>
      <c r="N161" s="39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874</v>
      </c>
      <c r="B162" s="23" t="n">
        <v>4.65</v>
      </c>
      <c r="C162" s="24"/>
      <c r="D162" s="16"/>
      <c r="E162" s="16"/>
      <c r="F162" s="16" t="n">
        <v>0.0228</v>
      </c>
      <c r="G162" s="31" t="n">
        <v>0.1752</v>
      </c>
      <c r="H162" s="25"/>
      <c r="I162" s="25"/>
      <c r="J162" s="40"/>
      <c r="K162" s="31" t="n">
        <v>0.4056</v>
      </c>
      <c r="L162" s="32" t="n">
        <f aca="false">B161+C162+E162+F162-G162-H162-I162</f>
        <v>4.6432</v>
      </c>
      <c r="N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8875</v>
      </c>
      <c r="B163" s="23" t="n">
        <v>5.0512</v>
      </c>
      <c r="C163" s="25" t="n">
        <v>0.616580247666687</v>
      </c>
      <c r="D163" s="25" t="n">
        <v>0.5496</v>
      </c>
      <c r="E163" s="16" t="n">
        <v>0.0204</v>
      </c>
      <c r="F163" s="16" t="n">
        <v>0.0264</v>
      </c>
      <c r="G163" s="31" t="n">
        <v>0.2004</v>
      </c>
      <c r="H163" s="25" t="n">
        <v>0.0713426462514488</v>
      </c>
      <c r="I163" s="25"/>
      <c r="J163" s="40"/>
      <c r="K163" s="31" t="n">
        <v>0.4596</v>
      </c>
      <c r="L163" s="32" t="n">
        <f aca="false">B162+C163+E163+F163-G163-H163-I163</f>
        <v>5.04163760141524</v>
      </c>
      <c r="N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876</v>
      </c>
      <c r="B164" s="23" t="n">
        <v>5.3788</v>
      </c>
      <c r="C164" s="25" t="n">
        <v>0.616580247666687</v>
      </c>
      <c r="D164" s="25" t="n">
        <v>0.5496</v>
      </c>
      <c r="E164" s="16"/>
      <c r="F164" s="16" t="n">
        <v>0.0192</v>
      </c>
      <c r="G164" s="31" t="n">
        <v>0.2472</v>
      </c>
      <c r="H164" s="25" t="n">
        <v>0.0713426462514488</v>
      </c>
      <c r="I164" s="25"/>
      <c r="J164" s="40"/>
      <c r="K164" s="31" t="n">
        <v>0.582</v>
      </c>
      <c r="L164" s="32" t="n">
        <f aca="false">B163+C164+E164+F164-G164-H164-I164</f>
        <v>5.36843760141524</v>
      </c>
      <c r="N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877</v>
      </c>
      <c r="B165" s="23" t="n">
        <v>5.7716</v>
      </c>
      <c r="C165" s="25" t="n">
        <v>0.616580247666687</v>
      </c>
      <c r="D165" s="25" t="n">
        <v>0.5496</v>
      </c>
      <c r="E165" s="16"/>
      <c r="F165" s="16" t="n">
        <v>0.0132</v>
      </c>
      <c r="G165" s="31" t="n">
        <v>0.1764</v>
      </c>
      <c r="H165" s="25" t="n">
        <v>0.0713426462514488</v>
      </c>
      <c r="I165" s="25"/>
      <c r="J165" s="24"/>
      <c r="K165" s="31" t="n">
        <v>0.4092</v>
      </c>
      <c r="L165" s="32" t="n">
        <f aca="false">B164+C165+E165+F165-G165-H165-I165</f>
        <v>5.76083760141524</v>
      </c>
      <c r="N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878</v>
      </c>
      <c r="B166" s="23" t="n">
        <v>6.1668</v>
      </c>
      <c r="C166" s="25" t="n">
        <v>0.616580247666687</v>
      </c>
      <c r="D166" s="25" t="n">
        <v>0.5496</v>
      </c>
      <c r="E166" s="16"/>
      <c r="F166" s="16" t="n">
        <v>0.006</v>
      </c>
      <c r="G166" s="31" t="n">
        <v>0.1668</v>
      </c>
      <c r="H166" s="25" t="n">
        <v>0.0713426462514488</v>
      </c>
      <c r="I166" s="25"/>
      <c r="J166" s="24"/>
      <c r="K166" s="31" t="n">
        <v>0.3828</v>
      </c>
      <c r="L166" s="32" t="n">
        <f aca="false">B165+C166+E166+F166-G166-H166-I166</f>
        <v>6.15603760141524</v>
      </c>
      <c r="N166" s="39"/>
      <c r="Y166" s="0" t="n">
        <v>0.0204</v>
      </c>
      <c r="Z166" s="0" t="n">
        <v>0</v>
      </c>
      <c r="AA166" s="0" t="n">
        <f aca="false">Z166+Y166</f>
        <v>0.0204</v>
      </c>
    </row>
    <row r="167" customFormat="false" ht="15" hidden="false" customHeight="false" outlineLevel="0" collapsed="false">
      <c r="A167" s="22" t="n">
        <v>38879</v>
      </c>
      <c r="B167" s="23" t="n">
        <v>6.4636</v>
      </c>
      <c r="C167" s="25" t="n">
        <v>0.616580247666687</v>
      </c>
      <c r="D167" s="25" t="n">
        <v>0.5496</v>
      </c>
      <c r="E167" s="16"/>
      <c r="F167" s="16"/>
      <c r="G167" s="31" t="n">
        <v>0.1884</v>
      </c>
      <c r="H167" s="25" t="n">
        <v>0.0713426462514488</v>
      </c>
      <c r="I167" s="25" t="n">
        <v>0.0748</v>
      </c>
      <c r="J167" s="24"/>
      <c r="K167" s="31" t="n">
        <v>0.4248</v>
      </c>
      <c r="L167" s="32" t="n">
        <f aca="false">B166+C167+E167+F167-G167-H167-I167</f>
        <v>6.44883760141524</v>
      </c>
      <c r="M167" s="39"/>
      <c r="N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880</v>
      </c>
      <c r="B168" s="23" t="n">
        <v>6.6644</v>
      </c>
      <c r="C168" s="25" t="n">
        <v>0.616580247666687</v>
      </c>
      <c r="D168" s="25" t="n">
        <v>0.5496</v>
      </c>
      <c r="E168" s="16"/>
      <c r="F168" s="16"/>
      <c r="G168" s="31" t="n">
        <v>0.1704</v>
      </c>
      <c r="H168" s="25" t="n">
        <v>0.0713426462514488</v>
      </c>
      <c r="I168" s="25" t="n">
        <v>0.1876</v>
      </c>
      <c r="J168" s="24"/>
      <c r="K168" s="31" t="n">
        <v>0.3756</v>
      </c>
      <c r="L168" s="32" t="n">
        <f aca="false">B167+C168+E168+F168-G168-H168-I168</f>
        <v>6.65083760141524</v>
      </c>
      <c r="M168" s="39"/>
      <c r="N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881</v>
      </c>
      <c r="B169" s="23" t="n">
        <v>6.8232</v>
      </c>
      <c r="C169" s="25" t="n">
        <v>0.616580247666687</v>
      </c>
      <c r="D169" s="25" t="n">
        <v>0.5496</v>
      </c>
      <c r="E169" s="16"/>
      <c r="F169" s="16"/>
      <c r="G169" s="31" t="n">
        <v>0.2064</v>
      </c>
      <c r="H169" s="25" t="n">
        <v>0.0713426462514488</v>
      </c>
      <c r="I169" s="25" t="n">
        <v>0.1916</v>
      </c>
      <c r="J169" s="24"/>
      <c r="K169" s="31" t="n">
        <v>0.4464</v>
      </c>
      <c r="L169" s="32" t="n">
        <f aca="false">B168+C169+E169+F169-G169-H169-I169</f>
        <v>6.81163760141524</v>
      </c>
      <c r="M169" s="39"/>
      <c r="N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8882</v>
      </c>
      <c r="B170" s="23" t="n">
        <v>6.8668</v>
      </c>
      <c r="C170" s="25" t="n">
        <v>0.616580247666687</v>
      </c>
      <c r="D170" s="25" t="n">
        <v>0.5496</v>
      </c>
      <c r="E170" s="16"/>
      <c r="F170" s="16"/>
      <c r="G170" s="31" t="n">
        <v>0.2544</v>
      </c>
      <c r="H170" s="25" t="n">
        <v>0.0713426462514488</v>
      </c>
      <c r="I170" s="25" t="n">
        <v>0.2584</v>
      </c>
      <c r="J170" s="24"/>
      <c r="K170" s="31" t="n">
        <v>0.558</v>
      </c>
      <c r="L170" s="32" t="n">
        <f aca="false">B169+C170+E170+F170-G170-H170-I170</f>
        <v>6.85563760141524</v>
      </c>
      <c r="M170" s="39"/>
      <c r="N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8883</v>
      </c>
      <c r="B171" s="23" t="n">
        <v>6.8956</v>
      </c>
      <c r="C171" s="25" t="n">
        <v>0.616580247666687</v>
      </c>
      <c r="D171" s="25" t="n">
        <v>0.5496</v>
      </c>
      <c r="E171" s="16"/>
      <c r="F171" s="16"/>
      <c r="G171" s="31" t="n">
        <v>0.2952</v>
      </c>
      <c r="H171" s="25" t="n">
        <v>0.0713426462514488</v>
      </c>
      <c r="I171" s="25" t="n">
        <v>0.2308</v>
      </c>
      <c r="J171" s="24"/>
      <c r="K171" s="31" t="n">
        <v>0.336</v>
      </c>
      <c r="L171" s="32" t="n">
        <f aca="false">B170+C171+E171+F171-G171-H171-I171</f>
        <v>6.88603760141524</v>
      </c>
      <c r="M171" s="39"/>
      <c r="N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2" t="n">
        <v>38884</v>
      </c>
      <c r="B172" s="23" t="n">
        <v>6.9688</v>
      </c>
      <c r="C172" s="25" t="n">
        <v>0.616580247666687</v>
      </c>
      <c r="D172" s="25" t="n">
        <v>0.5496</v>
      </c>
      <c r="E172" s="16"/>
      <c r="F172" s="16"/>
      <c r="G172" s="31" t="n">
        <v>0.1608</v>
      </c>
      <c r="H172" s="25" t="n">
        <v>0.0713426462514488</v>
      </c>
      <c r="I172" s="25" t="n">
        <v>0.3204</v>
      </c>
      <c r="J172" s="24"/>
      <c r="K172" s="31" t="n">
        <v>0.1944</v>
      </c>
      <c r="L172" s="32" t="n">
        <f aca="false">B171+C172+E172+F172-G172-H172-I172</f>
        <v>6.95963760141524</v>
      </c>
      <c r="M172" s="39"/>
      <c r="N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885</v>
      </c>
      <c r="B173" s="23" t="n">
        <v>7.0368</v>
      </c>
      <c r="C173" s="25" t="n">
        <v>0.616580247666687</v>
      </c>
      <c r="D173" s="25" t="n">
        <v>0.5496</v>
      </c>
      <c r="E173" s="16"/>
      <c r="F173" s="16"/>
      <c r="G173" s="31" t="n">
        <v>0.1728</v>
      </c>
      <c r="H173" s="25" t="n">
        <v>0.0713426462514488</v>
      </c>
      <c r="I173" s="25" t="n">
        <v>0.3128</v>
      </c>
      <c r="J173" s="24"/>
      <c r="K173" s="31" t="n">
        <v>0.204</v>
      </c>
      <c r="L173" s="32" t="n">
        <f aca="false">B172+C173+E173+F173-G173-H173-I173</f>
        <v>7.02843760141524</v>
      </c>
      <c r="M173" s="39"/>
      <c r="N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886</v>
      </c>
      <c r="B174" s="23" t="n">
        <v>7.1072</v>
      </c>
      <c r="C174" s="25" t="n">
        <v>0.616580247666687</v>
      </c>
      <c r="D174" s="25" t="n">
        <v>0.5496</v>
      </c>
      <c r="E174" s="16"/>
      <c r="F174" s="16"/>
      <c r="G174" s="31" t="n">
        <v>0.1596</v>
      </c>
      <c r="H174" s="25" t="n">
        <v>0.0713426462514488</v>
      </c>
      <c r="I174" s="25" t="n">
        <v>0.3212</v>
      </c>
      <c r="J174" s="24"/>
      <c r="K174" s="31" t="n">
        <v>0.1884</v>
      </c>
      <c r="L174" s="32" t="n">
        <f aca="false">B173+C174+E174+F174-G174-H174-I174</f>
        <v>7.10123760141524</v>
      </c>
      <c r="M174" s="39"/>
      <c r="N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8887</v>
      </c>
      <c r="B175" s="23" t="n">
        <v>7.1552</v>
      </c>
      <c r="C175" s="25" t="n">
        <v>0.616580247666687</v>
      </c>
      <c r="D175" s="25" t="n">
        <v>0.5496</v>
      </c>
      <c r="E175" s="16"/>
      <c r="F175" s="16"/>
      <c r="G175" s="31" t="n">
        <v>0.222</v>
      </c>
      <c r="H175" s="25" t="n">
        <v>0.0713426462514488</v>
      </c>
      <c r="I175" s="25" t="n">
        <v>0.2796</v>
      </c>
      <c r="J175" s="24"/>
      <c r="K175" s="31" t="n">
        <v>0.2736</v>
      </c>
      <c r="L175" s="32" t="n">
        <f aca="false">B174+C175+E175+F175-G175-H175-I175</f>
        <v>7.15083760141524</v>
      </c>
      <c r="N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888</v>
      </c>
      <c r="B176" s="23" t="n">
        <v>6.8948</v>
      </c>
      <c r="C176" s="25"/>
      <c r="D176" s="16"/>
      <c r="E176" s="16"/>
      <c r="F176" s="16"/>
      <c r="G176" s="31" t="n">
        <v>0.2604</v>
      </c>
      <c r="H176" s="25"/>
      <c r="I176" s="25"/>
      <c r="J176" s="24"/>
      <c r="K176" s="31" t="n">
        <v>0.3396</v>
      </c>
      <c r="L176" s="32" t="n">
        <f aca="false">B175+C176+E176+F176-G176-H176-I176</f>
        <v>6.8948</v>
      </c>
      <c r="N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889</v>
      </c>
      <c r="B177" s="23" t="n">
        <v>6.75</v>
      </c>
      <c r="C177" s="24"/>
      <c r="D177" s="16"/>
      <c r="E177" s="16" t="n">
        <v>0.0072</v>
      </c>
      <c r="F177" s="16"/>
      <c r="G177" s="31" t="n">
        <v>0.1524</v>
      </c>
      <c r="H177" s="25"/>
      <c r="I177" s="25"/>
      <c r="J177" s="24"/>
      <c r="K177" s="31" t="n">
        <v>0.198</v>
      </c>
      <c r="L177" s="32" t="n">
        <f aca="false">B176+C177+E177+F177-G177-H177-I177</f>
        <v>6.7496</v>
      </c>
      <c r="N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890</v>
      </c>
      <c r="B178" s="23" t="n">
        <v>6.6216</v>
      </c>
      <c r="C178" s="25"/>
      <c r="D178" s="25"/>
      <c r="E178" s="16"/>
      <c r="F178" s="16"/>
      <c r="G178" s="31" t="n">
        <v>0.1296</v>
      </c>
      <c r="H178" s="25"/>
      <c r="I178" s="25"/>
      <c r="J178" s="24"/>
      <c r="K178" s="31" t="n">
        <v>0.1692</v>
      </c>
      <c r="L178" s="32" t="n">
        <f aca="false">B177+C178+E178+F178-G178-H178-I178</f>
        <v>6.6204</v>
      </c>
      <c r="N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891</v>
      </c>
      <c r="B179" s="23" t="n">
        <v>6.4364</v>
      </c>
      <c r="C179" s="25"/>
      <c r="D179" s="25"/>
      <c r="E179" s="16"/>
      <c r="F179" s="16"/>
      <c r="G179" s="31" t="n">
        <v>0.1872</v>
      </c>
      <c r="H179" s="25"/>
      <c r="I179" s="25"/>
      <c r="J179" s="41"/>
      <c r="K179" s="31" t="n">
        <v>0.2316</v>
      </c>
      <c r="L179" s="32" t="n">
        <f aca="false">B178+C179+E179+F179-G179-H179-I179</f>
        <v>6.4344</v>
      </c>
      <c r="N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892</v>
      </c>
      <c r="B180" s="23" t="n">
        <v>6.7948</v>
      </c>
      <c r="C180" s="25" t="n">
        <v>0.566094136306386</v>
      </c>
      <c r="D180" s="25" t="n">
        <v>0.51</v>
      </c>
      <c r="E180" s="16"/>
      <c r="F180" s="16"/>
      <c r="G180" s="31" t="n">
        <v>0.1548</v>
      </c>
      <c r="H180" s="25" t="n">
        <v>0.0598292671549191</v>
      </c>
      <c r="I180" s="25"/>
      <c r="J180" s="24"/>
      <c r="K180" s="31" t="n">
        <v>0.1932</v>
      </c>
      <c r="L180" s="32" t="n">
        <f aca="false">B179+C180+E180+F180-G180-H180-I180</f>
        <v>6.78786486915147</v>
      </c>
      <c r="N180" s="39"/>
      <c r="Y180" s="0" t="n">
        <v>0.0072</v>
      </c>
      <c r="Z180" s="0" t="n">
        <v>0</v>
      </c>
      <c r="AA180" s="0" t="n">
        <f aca="false">Z180+Y180</f>
        <v>0.0072</v>
      </c>
    </row>
    <row r="181" customFormat="false" ht="15" hidden="false" customHeight="false" outlineLevel="0" collapsed="false">
      <c r="A181" s="22" t="n">
        <v>38893</v>
      </c>
      <c r="B181" s="23" t="n">
        <v>7.0612</v>
      </c>
      <c r="C181" s="25" t="n">
        <v>0.566094136306386</v>
      </c>
      <c r="D181" s="25" t="n">
        <v>0.51</v>
      </c>
      <c r="E181" s="16" t="n">
        <v>0.0072</v>
      </c>
      <c r="F181" s="16"/>
      <c r="G181" s="31" t="n">
        <v>0.1188</v>
      </c>
      <c r="H181" s="25" t="n">
        <v>0.0598292671549191</v>
      </c>
      <c r="I181" s="25" t="n">
        <v>0.134</v>
      </c>
      <c r="J181" s="24"/>
      <c r="K181" s="31" t="n">
        <v>0.1488</v>
      </c>
      <c r="L181" s="32" t="n">
        <f aca="false">B180+C181+E181+F181-G181-H181-I181</f>
        <v>7.05546486915147</v>
      </c>
      <c r="N181" s="3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894</v>
      </c>
      <c r="B182" s="23" t="n">
        <v>7.1244</v>
      </c>
      <c r="C182" s="25" t="n">
        <v>0.566094136306386</v>
      </c>
      <c r="D182" s="25" t="n">
        <v>0.51</v>
      </c>
      <c r="E182" s="16"/>
      <c r="F182" s="16"/>
      <c r="G182" s="31" t="n">
        <v>0.1536</v>
      </c>
      <c r="H182" s="25" t="n">
        <v>0.0598292671549191</v>
      </c>
      <c r="I182" s="25" t="n">
        <v>0.294</v>
      </c>
      <c r="J182" s="24"/>
      <c r="K182" s="31" t="n">
        <v>0.1848</v>
      </c>
      <c r="L182" s="32" t="n">
        <f aca="false">B181+C182+E182+F182-G182-H182-I182</f>
        <v>7.11986486915147</v>
      </c>
      <c r="N182" s="39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895</v>
      </c>
      <c r="B183" s="23" t="n">
        <v>7.1588</v>
      </c>
      <c r="C183" s="25" t="n">
        <v>0.566094136306386</v>
      </c>
      <c r="D183" s="16" t="n">
        <v>0.51</v>
      </c>
      <c r="E183" s="16"/>
      <c r="F183" s="16"/>
      <c r="G183" s="31" t="n">
        <v>0.2364</v>
      </c>
      <c r="H183" s="25" t="n">
        <v>0.0598292671549191</v>
      </c>
      <c r="I183" s="25" t="n">
        <v>0.2388</v>
      </c>
      <c r="J183" s="24"/>
      <c r="K183" s="31" t="n">
        <v>0.2832</v>
      </c>
      <c r="L183" s="32" t="n">
        <f aca="false">B182+C183+E183+F183-G183-H183-I183</f>
        <v>7.15546486915147</v>
      </c>
      <c r="N183" s="39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896</v>
      </c>
      <c r="B184" s="23" t="n">
        <v>7.1904</v>
      </c>
      <c r="C184" s="25" t="n">
        <v>0.566094136306386</v>
      </c>
      <c r="D184" s="16" t="n">
        <v>0.51</v>
      </c>
      <c r="E184" s="16"/>
      <c r="F184" s="16"/>
      <c r="G184" s="31" t="n">
        <v>0.246</v>
      </c>
      <c r="H184" s="25" t="n">
        <v>0.0598292671549191</v>
      </c>
      <c r="I184" s="25" t="n">
        <v>0.2328</v>
      </c>
      <c r="J184" s="24"/>
      <c r="K184" s="31" t="n">
        <v>0.294</v>
      </c>
      <c r="L184" s="32" t="n">
        <f aca="false">B183+C184+E184+F184-G184-H184-I184</f>
        <v>7.18626486915147</v>
      </c>
      <c r="N184" s="39"/>
      <c r="Y184" s="0" t="n">
        <v>0.0072</v>
      </c>
      <c r="Z184" s="0" t="n">
        <v>0</v>
      </c>
      <c r="AA184" s="0" t="n">
        <f aca="false">Z184+Y184</f>
        <v>0.0072</v>
      </c>
    </row>
    <row r="185" customFormat="false" ht="15" hidden="false" customHeight="false" outlineLevel="0" collapsed="false">
      <c r="A185" s="22" t="n">
        <v>38897</v>
      </c>
      <c r="B185" s="23" t="n">
        <v>7.2272</v>
      </c>
      <c r="C185" s="25" t="n">
        <v>0.566094136306386</v>
      </c>
      <c r="D185" s="25" t="n">
        <v>0.51</v>
      </c>
      <c r="E185" s="16"/>
      <c r="F185" s="16"/>
      <c r="G185" s="31" t="n">
        <v>0.2304</v>
      </c>
      <c r="H185" s="25" t="n">
        <v>0.0598292671549191</v>
      </c>
      <c r="I185" s="25" t="n">
        <v>0.2432</v>
      </c>
      <c r="J185" s="24"/>
      <c r="K185" s="31" t="n">
        <v>0.2724</v>
      </c>
      <c r="L185" s="32" t="n">
        <f aca="false">B184+C185+E185+F185-G185-H185-I185</f>
        <v>7.22306486915147</v>
      </c>
      <c r="N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898</v>
      </c>
      <c r="B186" s="23" t="n">
        <v>7.2552</v>
      </c>
      <c r="C186" s="25" t="n">
        <v>0.566094136306386</v>
      </c>
      <c r="D186" s="25" t="n">
        <v>0.51</v>
      </c>
      <c r="E186" s="16"/>
      <c r="F186" s="16"/>
      <c r="G186" s="31" t="n">
        <v>0.2556</v>
      </c>
      <c r="H186" s="25" t="n">
        <v>0.0598292671549191</v>
      </c>
      <c r="I186" s="25" t="n">
        <v>0.2264</v>
      </c>
      <c r="J186" s="24"/>
      <c r="K186" s="31" t="n">
        <v>0.3048</v>
      </c>
      <c r="L186" s="32" t="n">
        <f aca="false">B185+C186+E186+F186-G186-H186-I186</f>
        <v>7.25146486915147</v>
      </c>
      <c r="N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899</v>
      </c>
      <c r="B187" s="23" t="n">
        <v>7.2852</v>
      </c>
      <c r="C187" s="25" t="n">
        <v>0.566094136306386</v>
      </c>
      <c r="D187" s="25" t="n">
        <v>0.51</v>
      </c>
      <c r="E187" s="16" t="n">
        <v>0.0144</v>
      </c>
      <c r="F187" s="16"/>
      <c r="G187" s="31" t="n">
        <v>0.2652</v>
      </c>
      <c r="H187" s="25" t="n">
        <v>0.0598292671549191</v>
      </c>
      <c r="I187" s="25" t="n">
        <v>0.2292</v>
      </c>
      <c r="J187" s="24"/>
      <c r="K187" s="31" t="n">
        <v>0.3192</v>
      </c>
      <c r="L187" s="32" t="n">
        <f aca="false">B186+C187+E187+F187-G187-H187-I187</f>
        <v>7.28146486915147</v>
      </c>
      <c r="N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900</v>
      </c>
      <c r="B188" s="23" t="n">
        <v>7.3228</v>
      </c>
      <c r="C188" s="25" t="n">
        <v>0.566094136306386</v>
      </c>
      <c r="D188" s="25" t="n">
        <v>0.51</v>
      </c>
      <c r="E188" s="16"/>
      <c r="F188" s="16"/>
      <c r="G188" s="31" t="n">
        <v>0.228</v>
      </c>
      <c r="H188" s="25" t="n">
        <v>0.0598292671549191</v>
      </c>
      <c r="I188" s="25" t="n">
        <v>0.2448</v>
      </c>
      <c r="J188" s="24"/>
      <c r="K188" s="31" t="n">
        <v>0.2736</v>
      </c>
      <c r="L188" s="32" t="n">
        <f aca="false">B187+C188+E188+F188-G188-H188-I188</f>
        <v>7.31866486915147</v>
      </c>
      <c r="N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901</v>
      </c>
      <c r="B189" s="23" t="n">
        <v>7.4712</v>
      </c>
      <c r="C189" s="25" t="n">
        <v>0.566094136306386</v>
      </c>
      <c r="D189" s="16" t="n">
        <v>0.51</v>
      </c>
      <c r="E189" s="16" t="n">
        <v>0.174</v>
      </c>
      <c r="F189" s="16"/>
      <c r="G189" s="31" t="n">
        <v>0.174</v>
      </c>
      <c r="H189" s="25" t="n">
        <v>0.0598292671549191</v>
      </c>
      <c r="I189" s="25" t="n">
        <v>0.3968</v>
      </c>
      <c r="J189" s="24"/>
      <c r="K189" s="31" t="n">
        <v>0.21</v>
      </c>
      <c r="L189" s="32" t="n">
        <f aca="false">B188+C189+E189+F189-G189-H189-I189</f>
        <v>7.43226486915147</v>
      </c>
      <c r="N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902</v>
      </c>
      <c r="B190" s="23" t="n">
        <v>7.5</v>
      </c>
      <c r="C190" s="25" t="n">
        <v>0.566094136306386</v>
      </c>
      <c r="D190" s="16" t="n">
        <v>0.51</v>
      </c>
      <c r="E190" s="16" t="n">
        <v>0.0144</v>
      </c>
      <c r="F190" s="16"/>
      <c r="G190" s="31" t="n">
        <v>0.1608</v>
      </c>
      <c r="H190" s="25" t="n">
        <v>0.0598292671549191</v>
      </c>
      <c r="I190" s="25" t="n">
        <v>0.3344</v>
      </c>
      <c r="J190" s="24"/>
      <c r="K190" s="31" t="n">
        <v>0.192</v>
      </c>
      <c r="L190" s="32" t="n">
        <f aca="false">B189+C190+E190+F190-G190-H190-I190</f>
        <v>7.49666486915147</v>
      </c>
      <c r="N190" s="39"/>
      <c r="Y190" s="0" t="n">
        <v>0.0144</v>
      </c>
      <c r="Z190" s="0" t="n">
        <v>0</v>
      </c>
      <c r="AA190" s="0" t="n">
        <f aca="false">Z190+Y190</f>
        <v>0.0144</v>
      </c>
    </row>
    <row r="191" customFormat="false" ht="15" hidden="false" customHeight="false" outlineLevel="0" collapsed="false">
      <c r="A191" s="22" t="n">
        <v>38903</v>
      </c>
      <c r="B191" s="23" t="n">
        <v>7.5</v>
      </c>
      <c r="C191" s="25" t="n">
        <v>0.566094136306386</v>
      </c>
      <c r="D191" s="16" t="n">
        <v>0.51</v>
      </c>
      <c r="E191" s="16" t="n">
        <v>0.0072</v>
      </c>
      <c r="F191" s="16"/>
      <c r="G191" s="31" t="n">
        <v>0.1392</v>
      </c>
      <c r="H191" s="25" t="n">
        <v>0.0598292671549191</v>
      </c>
      <c r="I191" s="25" t="n">
        <v>0.3776</v>
      </c>
      <c r="J191" s="24"/>
      <c r="K191" s="31" t="n">
        <v>0.1656</v>
      </c>
      <c r="L191" s="32" t="n">
        <f aca="false">B190+C191+E191+F191-G191-H191-I191</f>
        <v>7.49666486915147</v>
      </c>
      <c r="N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8904</v>
      </c>
      <c r="B192" s="23" t="n">
        <v>7.5</v>
      </c>
      <c r="C192" s="25" t="n">
        <v>0.566094136306386</v>
      </c>
      <c r="D192" s="16" t="n">
        <v>0.51</v>
      </c>
      <c r="E192" s="16" t="n">
        <v>0.0072</v>
      </c>
      <c r="F192" s="16"/>
      <c r="G192" s="31" t="n">
        <v>0.2304</v>
      </c>
      <c r="H192" s="25" t="n">
        <v>0.0598292671549191</v>
      </c>
      <c r="I192" s="25" t="n">
        <v>0.2864</v>
      </c>
      <c r="J192" s="24"/>
      <c r="K192" s="31" t="n">
        <v>0.2496</v>
      </c>
      <c r="L192" s="32" t="n">
        <f aca="false">B191+C192+E192+F192-G192-H192-I192</f>
        <v>7.49666486915147</v>
      </c>
      <c r="N192" s="39"/>
      <c r="Y192" s="0" t="n">
        <v>0.174</v>
      </c>
      <c r="Z192" s="0" t="n">
        <v>0</v>
      </c>
      <c r="AA192" s="0" t="n">
        <f aca="false">Z192+Y192</f>
        <v>0.174</v>
      </c>
    </row>
    <row r="193" customFormat="false" ht="15" hidden="false" customHeight="false" outlineLevel="0" collapsed="false">
      <c r="A193" s="22" t="n">
        <v>38905</v>
      </c>
      <c r="B193" s="23" t="n">
        <v>7.5</v>
      </c>
      <c r="C193" s="25" t="n">
        <v>0.566094136306386</v>
      </c>
      <c r="D193" s="16" t="n">
        <v>0.51</v>
      </c>
      <c r="E193" s="16"/>
      <c r="F193" s="16"/>
      <c r="G193" s="31" t="n">
        <v>0.2004</v>
      </c>
      <c r="H193" s="25" t="n">
        <v>0.0598292671549191</v>
      </c>
      <c r="I193" s="25" t="n">
        <v>0.31</v>
      </c>
      <c r="J193" s="24"/>
      <c r="K193" s="31" t="n">
        <v>0.2076</v>
      </c>
      <c r="L193" s="32" t="n">
        <f aca="false">B192+C193+E193+F193-G193-H193-I193</f>
        <v>7.49586486915147</v>
      </c>
      <c r="N193" s="39"/>
      <c r="Y193" s="0" t="n">
        <v>0.0144</v>
      </c>
      <c r="Z193" s="0" t="n">
        <v>0</v>
      </c>
      <c r="AA193" s="0" t="n">
        <f aca="false">Z193+Y193</f>
        <v>0.0144</v>
      </c>
    </row>
    <row r="194" customFormat="false" ht="15" hidden="false" customHeight="false" outlineLevel="0" collapsed="false">
      <c r="A194" s="22" t="n">
        <v>38906</v>
      </c>
      <c r="B194" s="23" t="n">
        <v>7.5</v>
      </c>
      <c r="C194" s="25" t="n">
        <v>0.566094136306386</v>
      </c>
      <c r="D194" s="16" t="n">
        <v>0.51</v>
      </c>
      <c r="E194" s="16" t="n">
        <v>0.0912</v>
      </c>
      <c r="F194" s="16"/>
      <c r="G194" s="31" t="n">
        <v>0.1872</v>
      </c>
      <c r="H194" s="25" t="n">
        <v>0.0598292671549191</v>
      </c>
      <c r="I194" s="25" t="n">
        <v>0.4136</v>
      </c>
      <c r="J194" s="24"/>
      <c r="K194" s="31" t="n">
        <v>0.21</v>
      </c>
      <c r="L194" s="32" t="n">
        <f aca="false">B193+C194+E194+F194-G194-H194-I194</f>
        <v>7.49666486915147</v>
      </c>
      <c r="N194" s="39"/>
      <c r="Y194" s="0" t="n">
        <v>0.0072</v>
      </c>
      <c r="Z194" s="0" t="n">
        <v>0</v>
      </c>
      <c r="AA194" s="0" t="n">
        <f aca="false">Z194+Y194</f>
        <v>0.0072</v>
      </c>
    </row>
    <row r="195" customFormat="false" ht="15" hidden="false" customHeight="false" outlineLevel="0" collapsed="false">
      <c r="A195" s="22" t="n">
        <v>38907</v>
      </c>
      <c r="B195" s="23" t="n">
        <v>7.5</v>
      </c>
      <c r="C195" s="25" t="n">
        <v>0.566094136306386</v>
      </c>
      <c r="D195" s="16" t="n">
        <v>0.51</v>
      </c>
      <c r="E195" s="16" t="n">
        <v>0.156</v>
      </c>
      <c r="F195" s="16"/>
      <c r="G195" s="31" t="n">
        <v>0.156</v>
      </c>
      <c r="H195" s="25" t="n">
        <v>0.0598292671549191</v>
      </c>
      <c r="I195" s="25" t="n">
        <v>0.51</v>
      </c>
      <c r="J195" s="24"/>
      <c r="K195" s="31" t="n">
        <v>0.1704</v>
      </c>
      <c r="L195" s="32" t="n">
        <f aca="false">B194+C195+E195+F195-G195-H195-I195</f>
        <v>7.49626486915147</v>
      </c>
      <c r="N195" s="39"/>
      <c r="Y195" s="0" t="n">
        <v>0.0072</v>
      </c>
      <c r="Z195" s="0" t="n">
        <v>0</v>
      </c>
      <c r="AA195" s="0" t="n">
        <f aca="false">Z195+Y195</f>
        <v>0.0072</v>
      </c>
    </row>
    <row r="196" customFormat="false" ht="15" hidden="false" customHeight="false" outlineLevel="0" collapsed="false">
      <c r="A196" s="22" t="n">
        <v>38908</v>
      </c>
      <c r="B196" s="23" t="n">
        <v>7.5</v>
      </c>
      <c r="C196" s="25" t="n">
        <v>0.566094136306386</v>
      </c>
      <c r="D196" s="16" t="n">
        <v>0.51</v>
      </c>
      <c r="E196" s="16" t="n">
        <v>0.0072</v>
      </c>
      <c r="F196" s="16"/>
      <c r="G196" s="31" t="n">
        <v>0.1944</v>
      </c>
      <c r="H196" s="25" t="n">
        <v>0.0598292671549191</v>
      </c>
      <c r="I196" s="25" t="n">
        <v>0.3232</v>
      </c>
      <c r="J196" s="24"/>
      <c r="K196" s="31" t="n">
        <v>0.2076</v>
      </c>
      <c r="L196" s="32" t="n">
        <f aca="false">B195+C196+E196+F196-G196-H196-I196</f>
        <v>7.49586486915147</v>
      </c>
      <c r="N196" s="3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909</v>
      </c>
      <c r="B197" s="23" t="n">
        <v>7.26</v>
      </c>
      <c r="C197" s="25"/>
      <c r="D197" s="16"/>
      <c r="E197" s="16"/>
      <c r="F197" s="16"/>
      <c r="G197" s="31" t="n">
        <v>0.24</v>
      </c>
      <c r="H197" s="25"/>
      <c r="I197" s="25"/>
      <c r="J197" s="24"/>
      <c r="K197" s="31" t="n">
        <v>0.2436</v>
      </c>
      <c r="L197" s="32" t="n">
        <f aca="false">B196+C197+E197+F197-G197-H197-I197</f>
        <v>7.26</v>
      </c>
      <c r="N197" s="39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2" t="n">
        <v>38910</v>
      </c>
      <c r="B198" s="23" t="n">
        <v>7.0164</v>
      </c>
      <c r="C198" s="25"/>
      <c r="D198" s="16"/>
      <c r="E198" s="16"/>
      <c r="F198" s="16"/>
      <c r="G198" s="31" t="n">
        <v>0.2436</v>
      </c>
      <c r="H198" s="25"/>
      <c r="I198" s="25"/>
      <c r="J198" s="24"/>
      <c r="K198" s="31" t="n">
        <v>0.2388</v>
      </c>
      <c r="L198" s="32" t="n">
        <f aca="false">B197+C198+E198+F198-G198-H198-I198</f>
        <v>7.0164</v>
      </c>
      <c r="N198" s="39"/>
      <c r="Y198" s="0" t="n">
        <v>0.156</v>
      </c>
      <c r="Z198" s="0" t="n">
        <v>0</v>
      </c>
      <c r="AA198" s="0" t="n">
        <f aca="false">Z198+Y198</f>
        <v>0.156</v>
      </c>
    </row>
    <row r="199" customFormat="false" ht="15" hidden="false" customHeight="false" outlineLevel="0" collapsed="false">
      <c r="A199" s="22" t="n">
        <v>38911</v>
      </c>
      <c r="B199" s="23" t="n">
        <v>6.7596</v>
      </c>
      <c r="C199" s="25"/>
      <c r="D199" s="16"/>
      <c r="E199" s="16" t="n">
        <v>0.0072</v>
      </c>
      <c r="F199" s="16"/>
      <c r="G199" s="31" t="n">
        <v>0.264</v>
      </c>
      <c r="H199" s="25"/>
      <c r="I199" s="25"/>
      <c r="J199" s="24"/>
      <c r="K199" s="31" t="n">
        <v>0.2544</v>
      </c>
      <c r="L199" s="32" t="n">
        <f aca="false">B198+C199+E199+F199-G199-H199-I199</f>
        <v>6.7596</v>
      </c>
      <c r="N199" s="39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2" t="n">
        <v>38912</v>
      </c>
      <c r="B200" s="23" t="n">
        <v>6.486</v>
      </c>
      <c r="C200" s="24"/>
      <c r="D200" s="16"/>
      <c r="E200" s="16"/>
      <c r="F200" s="16"/>
      <c r="G200" s="31" t="n">
        <v>0.2748</v>
      </c>
      <c r="H200" s="25"/>
      <c r="I200" s="25"/>
      <c r="J200" s="24"/>
      <c r="K200" s="31" t="n">
        <v>0.2724</v>
      </c>
      <c r="L200" s="32" t="n">
        <f aca="false">B199+C200+E200+F200-G200-H200-I200</f>
        <v>6.4848</v>
      </c>
      <c r="N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913</v>
      </c>
      <c r="B201" s="23" t="n">
        <v>6.1764</v>
      </c>
      <c r="C201" s="24"/>
      <c r="D201" s="16"/>
      <c r="E201" s="16"/>
      <c r="F201" s="16"/>
      <c r="G201" s="31" t="n">
        <v>0.3096</v>
      </c>
      <c r="H201" s="25"/>
      <c r="I201" s="25"/>
      <c r="J201" s="24"/>
      <c r="K201" s="31" t="n">
        <v>0.3204</v>
      </c>
      <c r="L201" s="32" t="n">
        <f aca="false">B200+C201+E201+F201-G201-H201-I201</f>
        <v>6.1764</v>
      </c>
      <c r="N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914</v>
      </c>
      <c r="B202" s="23" t="n">
        <v>5.9328</v>
      </c>
      <c r="C202" s="24"/>
      <c r="D202" s="16"/>
      <c r="E202" s="16"/>
      <c r="F202" s="16"/>
      <c r="G202" s="31" t="n">
        <v>0.2436</v>
      </c>
      <c r="H202" s="25"/>
      <c r="I202" s="25"/>
      <c r="J202" s="24"/>
      <c r="K202" s="31" t="n">
        <v>0.2436</v>
      </c>
      <c r="L202" s="32" t="n">
        <f aca="false">B201+C202+E202+F202-G202-H202-I202</f>
        <v>5.9328</v>
      </c>
      <c r="N202" s="39"/>
      <c r="Y202" s="0" t="n">
        <v>0.0072</v>
      </c>
      <c r="Z202" s="0" t="n">
        <v>0</v>
      </c>
      <c r="AA202" s="0" t="n">
        <f aca="false">Z202+Y202</f>
        <v>0.0072</v>
      </c>
    </row>
    <row r="203" customFormat="false" ht="15" hidden="false" customHeight="false" outlineLevel="0" collapsed="false">
      <c r="A203" s="22" t="n">
        <v>38915</v>
      </c>
      <c r="B203" s="23" t="n">
        <v>5.6196</v>
      </c>
      <c r="C203" s="24"/>
      <c r="D203" s="16"/>
      <c r="E203" s="16"/>
      <c r="F203" s="16" t="n">
        <v>0.0048</v>
      </c>
      <c r="G203" s="31" t="n">
        <v>0.318</v>
      </c>
      <c r="H203" s="25"/>
      <c r="I203" s="25"/>
      <c r="J203" s="24"/>
      <c r="K203" s="31" t="n">
        <v>0.3288</v>
      </c>
      <c r="L203" s="32" t="n">
        <f aca="false">B202+C203+E203+F203-G203-H203-I203</f>
        <v>5.6196</v>
      </c>
      <c r="N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916</v>
      </c>
      <c r="B204" s="23" t="n">
        <v>5.3484</v>
      </c>
      <c r="C204" s="24"/>
      <c r="D204" s="16"/>
      <c r="E204" s="16"/>
      <c r="F204" s="16" t="n">
        <v>0.0096</v>
      </c>
      <c r="G204" s="31" t="n">
        <v>0.282</v>
      </c>
      <c r="H204" s="25"/>
      <c r="I204" s="25"/>
      <c r="J204" s="24"/>
      <c r="K204" s="31" t="n">
        <v>0.2904</v>
      </c>
      <c r="L204" s="32" t="n">
        <f aca="false">B203+C204+E204+F204-G204-H204-I204</f>
        <v>5.3472</v>
      </c>
      <c r="N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917</v>
      </c>
      <c r="B205" s="23" t="n">
        <v>5.0676</v>
      </c>
      <c r="C205" s="24"/>
      <c r="D205" s="16"/>
      <c r="E205" s="16"/>
      <c r="F205" s="16" t="n">
        <v>0.0144</v>
      </c>
      <c r="G205" s="31" t="n">
        <v>0.2952</v>
      </c>
      <c r="H205" s="25"/>
      <c r="I205" s="25"/>
      <c r="J205" s="24"/>
      <c r="K205" s="31" t="n">
        <v>0.3096</v>
      </c>
      <c r="L205" s="32" t="n">
        <f aca="false">B204+C205+E205+F205-G205-H205-I205</f>
        <v>5.0676</v>
      </c>
      <c r="N205" s="39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918</v>
      </c>
      <c r="B206" s="23" t="n">
        <v>4.8288</v>
      </c>
      <c r="C206" s="24"/>
      <c r="D206" s="16"/>
      <c r="E206" s="16"/>
      <c r="F206" s="16" t="n">
        <v>0.0204</v>
      </c>
      <c r="G206" s="31" t="n">
        <v>0.258</v>
      </c>
      <c r="H206" s="25"/>
      <c r="I206" s="25"/>
      <c r="J206" s="24"/>
      <c r="K206" s="31" t="n">
        <v>0.2724</v>
      </c>
      <c r="L206" s="32" t="n">
        <f aca="false">B205+C206+E206+F206-G206-H206-I206</f>
        <v>4.83</v>
      </c>
      <c r="N206" s="39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919</v>
      </c>
      <c r="B207" s="23" t="n">
        <v>4.6548</v>
      </c>
      <c r="C207" s="24"/>
      <c r="D207" s="16"/>
      <c r="E207" s="16"/>
      <c r="F207" s="16" t="n">
        <v>0.0252</v>
      </c>
      <c r="G207" s="31" t="n">
        <v>0.1992</v>
      </c>
      <c r="H207" s="25"/>
      <c r="I207" s="25"/>
      <c r="J207" s="24"/>
      <c r="K207" s="31" t="n">
        <v>0.2184</v>
      </c>
      <c r="L207" s="32" t="n">
        <f aca="false">B206+C207+E207+F207-G207-H207-I207</f>
        <v>4.6548</v>
      </c>
      <c r="N207" s="39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920</v>
      </c>
      <c r="B208" s="23" t="n">
        <v>4.4988</v>
      </c>
      <c r="C208" s="24"/>
      <c r="D208" s="16"/>
      <c r="E208" s="16"/>
      <c r="F208" s="16" t="n">
        <v>0.0288</v>
      </c>
      <c r="G208" s="31" t="n">
        <v>0.1848</v>
      </c>
      <c r="H208" s="25"/>
      <c r="I208" s="25"/>
      <c r="J208" s="24"/>
      <c r="K208" s="31" t="n">
        <v>0.2016</v>
      </c>
      <c r="L208" s="32" t="n">
        <f aca="false">B207+C208+E208+F208-G208-H208-I208</f>
        <v>4.4988</v>
      </c>
      <c r="N208" s="39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921</v>
      </c>
      <c r="B209" s="23" t="n">
        <v>4.3368</v>
      </c>
      <c r="C209" s="24"/>
      <c r="D209" s="16"/>
      <c r="E209" s="16"/>
      <c r="F209" s="16" t="n">
        <v>0.0324</v>
      </c>
      <c r="G209" s="31" t="n">
        <v>0.1944</v>
      </c>
      <c r="H209" s="25"/>
      <c r="I209" s="25"/>
      <c r="J209" s="24"/>
      <c r="K209" s="31" t="n">
        <v>0.2052</v>
      </c>
      <c r="L209" s="32" t="n">
        <f aca="false">B208+C209+E209+F209-G209-H209-I209</f>
        <v>4.3368</v>
      </c>
      <c r="N209" s="39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922</v>
      </c>
      <c r="B210" s="23" t="n">
        <v>4.1424</v>
      </c>
      <c r="C210" s="24"/>
      <c r="D210" s="16"/>
      <c r="E210" s="16"/>
      <c r="F210" s="16" t="n">
        <v>0.036</v>
      </c>
      <c r="G210" s="31" t="n">
        <v>0.2304</v>
      </c>
      <c r="H210" s="25"/>
      <c r="I210" s="25"/>
      <c r="J210" s="24"/>
      <c r="K210" s="31" t="n">
        <v>0.2508</v>
      </c>
      <c r="L210" s="32" t="n">
        <f aca="false">B209+C210+E210+F210-G210-H210-I210</f>
        <v>4.1424</v>
      </c>
      <c r="N210" s="39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923</v>
      </c>
      <c r="B211" s="23" t="n">
        <v>4.266</v>
      </c>
      <c r="C211" s="24"/>
      <c r="D211" s="16"/>
      <c r="E211" s="16" t="n">
        <v>0.3012</v>
      </c>
      <c r="F211" s="16" t="n">
        <v>0.0396</v>
      </c>
      <c r="G211" s="31" t="n">
        <v>0.2172</v>
      </c>
      <c r="H211" s="25"/>
      <c r="I211" s="25"/>
      <c r="J211" s="24"/>
      <c r="K211" s="31" t="n">
        <v>0.2508</v>
      </c>
      <c r="L211" s="32" t="n">
        <f aca="false">B210+C211+E211+F211-G211-H211-I211</f>
        <v>4.266</v>
      </c>
      <c r="N211" s="39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924</v>
      </c>
      <c r="B212" s="23" t="n">
        <v>4.2156</v>
      </c>
      <c r="C212" s="24"/>
      <c r="D212" s="16"/>
      <c r="E212" s="16" t="n">
        <v>0.0696</v>
      </c>
      <c r="F212" s="16" t="n">
        <v>0.0588</v>
      </c>
      <c r="G212" s="31" t="n">
        <v>0.1776</v>
      </c>
      <c r="H212" s="25"/>
      <c r="I212" s="25"/>
      <c r="J212" s="24"/>
      <c r="K212" s="31" t="n">
        <v>0.1044</v>
      </c>
      <c r="L212" s="32" t="n">
        <f aca="false">B211+C212+E212+F212-G212-H212-I212</f>
        <v>4.2168</v>
      </c>
      <c r="N212" s="39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925</v>
      </c>
      <c r="B213" s="23" t="n">
        <v>4.4636</v>
      </c>
      <c r="C213" s="25" t="n">
        <v>0.431050186926476</v>
      </c>
      <c r="D213" s="25" t="n">
        <v>0.3696</v>
      </c>
      <c r="E213" s="16"/>
      <c r="F213" s="16" t="n">
        <v>0.0396</v>
      </c>
      <c r="G213" s="31" t="n">
        <v>0.162</v>
      </c>
      <c r="H213" s="25" t="n">
        <v>0.0610037385295117</v>
      </c>
      <c r="I213" s="25"/>
      <c r="J213" s="24"/>
      <c r="K213" s="31" t="n">
        <v>0.2208</v>
      </c>
      <c r="L213" s="32" t="n">
        <f aca="false">B212+C213+E213+F213-G213-H213-I213</f>
        <v>4.46324644839697</v>
      </c>
      <c r="N213" s="39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926</v>
      </c>
      <c r="B214" s="23" t="n">
        <v>4.72</v>
      </c>
      <c r="C214" s="25" t="n">
        <v>0.431050186926476</v>
      </c>
      <c r="D214" s="25" t="n">
        <v>0.3696</v>
      </c>
      <c r="E214" s="16"/>
      <c r="F214" s="16" t="n">
        <v>0.036</v>
      </c>
      <c r="G214" s="31" t="n">
        <v>0.15</v>
      </c>
      <c r="H214" s="25" t="n">
        <v>0.0610037385295117</v>
      </c>
      <c r="I214" s="25"/>
      <c r="J214" s="24"/>
      <c r="K214" s="31" t="n">
        <v>0.2448</v>
      </c>
      <c r="L214" s="32" t="n">
        <f aca="false">B213+C214+E214+F214-G214-H214-I214</f>
        <v>4.71964644839696</v>
      </c>
      <c r="N214" s="39"/>
      <c r="Y214" s="0" t="n">
        <v>0.2172</v>
      </c>
      <c r="Z214" s="0" t="n">
        <v>0.084</v>
      </c>
      <c r="AA214" s="0" t="n">
        <f aca="false">Z214+Y214</f>
        <v>0.3012</v>
      </c>
    </row>
    <row r="215" customFormat="false" ht="15" hidden="false" customHeight="false" outlineLevel="0" collapsed="false">
      <c r="A215" s="22" t="n">
        <v>38927</v>
      </c>
      <c r="B215" s="23" t="n">
        <v>4.89</v>
      </c>
      <c r="C215" s="25" t="n">
        <v>0.431050186926476</v>
      </c>
      <c r="D215" s="25" t="n">
        <v>0.3696</v>
      </c>
      <c r="E215" s="16"/>
      <c r="F215" s="16" t="n">
        <v>0.0312</v>
      </c>
      <c r="G215" s="31" t="n">
        <v>0.2316</v>
      </c>
      <c r="H215" s="25" t="n">
        <v>0.0610037385295117</v>
      </c>
      <c r="I215" s="25"/>
      <c r="J215" s="24"/>
      <c r="K215" s="31" t="n">
        <v>0.2784</v>
      </c>
      <c r="L215" s="32" t="n">
        <f aca="false">B214+C215+E215+F215-G215-H215-I215</f>
        <v>4.88964644839696</v>
      </c>
      <c r="N215" s="39"/>
      <c r="Y215" s="0" t="n">
        <v>0.0696</v>
      </c>
      <c r="Z215" s="0" t="n">
        <v>0</v>
      </c>
      <c r="AA215" s="0" t="n">
        <f aca="false">Z215+Y215</f>
        <v>0.0696</v>
      </c>
    </row>
    <row r="216" customFormat="false" ht="15" hidden="false" customHeight="false" outlineLevel="0" collapsed="false">
      <c r="A216" s="22" t="n">
        <v>38928</v>
      </c>
      <c r="B216" s="23" t="n">
        <v>5.054</v>
      </c>
      <c r="C216" s="25" t="n">
        <v>0.431050186926476</v>
      </c>
      <c r="D216" s="25" t="n">
        <v>0.3696</v>
      </c>
      <c r="E216" s="16"/>
      <c r="F216" s="16" t="n">
        <v>0.0276</v>
      </c>
      <c r="G216" s="31" t="n">
        <v>0.234</v>
      </c>
      <c r="H216" s="25" t="n">
        <v>0.0610037385295117</v>
      </c>
      <c r="I216" s="25"/>
      <c r="J216" s="24"/>
      <c r="K216" s="31" t="n">
        <v>0.1956</v>
      </c>
      <c r="L216" s="32" t="n">
        <f aca="false">B215+C216+E216+F216-G216-H216-I216</f>
        <v>5.05364644839696</v>
      </c>
      <c r="N216" s="39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929</v>
      </c>
      <c r="B217" s="23" t="n">
        <v>5.2172</v>
      </c>
      <c r="C217" s="25" t="n">
        <v>0.431050186926476</v>
      </c>
      <c r="D217" s="25" t="n">
        <v>0.3696</v>
      </c>
      <c r="E217" s="16"/>
      <c r="F217" s="16" t="n">
        <v>0.0252</v>
      </c>
      <c r="G217" s="31" t="n">
        <v>0.2316</v>
      </c>
      <c r="H217" s="25" t="n">
        <v>0.0610037385295117</v>
      </c>
      <c r="I217" s="25"/>
      <c r="J217" s="24"/>
      <c r="K217" s="31" t="n">
        <v>0.1968</v>
      </c>
      <c r="L217" s="32" t="n">
        <f aca="false">B216+C217+E217+F217-G217-H217-I217</f>
        <v>5.21764644839696</v>
      </c>
      <c r="N217" s="39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930</v>
      </c>
      <c r="B218" s="23" t="n">
        <v>5.478</v>
      </c>
      <c r="C218" s="25" t="n">
        <v>0.431050186926476</v>
      </c>
      <c r="D218" s="23" t="n">
        <v>0.3696</v>
      </c>
      <c r="E218" s="16"/>
      <c r="F218" s="16" t="n">
        <v>0.0216</v>
      </c>
      <c r="G218" s="31" t="n">
        <v>0.132</v>
      </c>
      <c r="H218" s="25" t="n">
        <v>0.0610037385295117</v>
      </c>
      <c r="I218" s="25"/>
      <c r="J218" s="24"/>
      <c r="K218" s="31" t="n">
        <v>0.24</v>
      </c>
      <c r="L218" s="32" t="n">
        <f aca="false">B217+C218+E218+F218-G218-H218-I218</f>
        <v>5.47684644839696</v>
      </c>
      <c r="N218" s="39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931</v>
      </c>
      <c r="B219" s="23" t="n">
        <v>5.6832</v>
      </c>
      <c r="C219" s="25" t="n">
        <v>0.431050186926476</v>
      </c>
      <c r="D219" s="23" t="n">
        <v>0.3696</v>
      </c>
      <c r="E219" s="16"/>
      <c r="F219" s="16" t="n">
        <v>0.0168</v>
      </c>
      <c r="G219" s="31" t="n">
        <v>0.1812</v>
      </c>
      <c r="H219" s="25" t="n">
        <v>0.0610037385295117</v>
      </c>
      <c r="I219" s="25"/>
      <c r="J219" s="24"/>
      <c r="K219" s="31" t="n">
        <v>0.2544</v>
      </c>
      <c r="L219" s="32" t="n">
        <f aca="false">B218+C219+E219+F219-G219-H219-I219</f>
        <v>5.68364644839697</v>
      </c>
      <c r="N219" s="39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932</v>
      </c>
      <c r="B220" s="23" t="n">
        <v>5.8792</v>
      </c>
      <c r="C220" s="25" t="n">
        <v>0.431050186926476</v>
      </c>
      <c r="D220" s="23" t="n">
        <v>0.3696</v>
      </c>
      <c r="E220" s="16"/>
      <c r="F220" s="16" t="n">
        <v>0.0132</v>
      </c>
      <c r="G220" s="31" t="n">
        <v>0.1884</v>
      </c>
      <c r="H220" s="25" t="n">
        <v>0.0610037385295117</v>
      </c>
      <c r="I220" s="25"/>
      <c r="J220" s="24"/>
      <c r="K220" s="31" t="n">
        <v>0.2448</v>
      </c>
      <c r="L220" s="32" t="n">
        <f aca="false">B219+C220+E220+F220-G220-H220-I220</f>
        <v>5.87804644839697</v>
      </c>
      <c r="N220" s="39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933</v>
      </c>
      <c r="B221" s="23" t="n">
        <v>6.0296</v>
      </c>
      <c r="C221" s="25" t="n">
        <v>0.431050186926476</v>
      </c>
      <c r="D221" s="25" t="n">
        <v>0.3696</v>
      </c>
      <c r="E221" s="16"/>
      <c r="F221" s="16" t="n">
        <v>0.0204</v>
      </c>
      <c r="G221" s="31" t="n">
        <v>0.2448</v>
      </c>
      <c r="H221" s="25" t="n">
        <v>0.0610037385295117</v>
      </c>
      <c r="I221" s="25"/>
      <c r="J221" s="24"/>
      <c r="K221" s="31" t="n">
        <v>0.1032</v>
      </c>
      <c r="L221" s="32" t="n">
        <f aca="false">B220+C221+E221+F221-G221-H221-I221</f>
        <v>6.02484644839697</v>
      </c>
      <c r="N221" s="39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934</v>
      </c>
      <c r="B222" s="23" t="n">
        <v>6.1252</v>
      </c>
      <c r="C222" s="25" t="n">
        <v>0.431050186926476</v>
      </c>
      <c r="D222" s="25" t="n">
        <v>0.3696</v>
      </c>
      <c r="E222" s="16"/>
      <c r="F222" s="16"/>
      <c r="G222" s="31" t="n">
        <v>0.2748</v>
      </c>
      <c r="H222" s="25" t="n">
        <v>0.0610037385295117</v>
      </c>
      <c r="I222" s="25"/>
      <c r="J222" s="24"/>
      <c r="K222" s="31" t="n">
        <v>0.1716</v>
      </c>
      <c r="L222" s="32" t="n">
        <f aca="false">B221+C222+E222+F222-G222-H222-I222</f>
        <v>6.12484644839696</v>
      </c>
      <c r="N222" s="39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935</v>
      </c>
      <c r="B223" s="23" t="n">
        <v>6.248</v>
      </c>
      <c r="C223" s="25" t="n">
        <v>0.431050186926476</v>
      </c>
      <c r="D223" s="25" t="n">
        <v>0.3696</v>
      </c>
      <c r="E223" s="16"/>
      <c r="F223" s="16"/>
      <c r="G223" s="31" t="n">
        <v>0.2388</v>
      </c>
      <c r="H223" s="25" t="n">
        <v>0.0610037385295117</v>
      </c>
      <c r="I223" s="25" t="n">
        <v>0.0084</v>
      </c>
      <c r="J223" s="24"/>
      <c r="K223" s="31" t="n">
        <v>0.1776</v>
      </c>
      <c r="L223" s="32" t="n">
        <f aca="false">B222+C223+E223+F223-G223-H223-I223</f>
        <v>6.24804644839696</v>
      </c>
      <c r="N223" s="39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936</v>
      </c>
      <c r="B224" s="23" t="n">
        <v>6.2924</v>
      </c>
      <c r="C224" s="25" t="n">
        <v>0.431050186926476</v>
      </c>
      <c r="D224" s="25" t="n">
        <v>0.3696</v>
      </c>
      <c r="E224" s="16"/>
      <c r="F224" s="16"/>
      <c r="G224" s="31" t="n">
        <v>0.2412</v>
      </c>
      <c r="H224" s="25" t="n">
        <v>0.0610037385295117</v>
      </c>
      <c r="I224" s="25" t="n">
        <v>0.084</v>
      </c>
      <c r="J224" s="24"/>
      <c r="K224" s="31" t="n">
        <v>0.2088</v>
      </c>
      <c r="L224" s="32" t="n">
        <f aca="false">B223+C224+E224+F224-G224-H224-I224</f>
        <v>6.29284644839697</v>
      </c>
      <c r="N224" s="39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937</v>
      </c>
      <c r="B225" s="23" t="n">
        <v>6.344</v>
      </c>
      <c r="C225" s="25" t="n">
        <v>0.431050186926476</v>
      </c>
      <c r="D225" s="25" t="n">
        <v>0.3696</v>
      </c>
      <c r="E225" s="16"/>
      <c r="F225" s="16"/>
      <c r="G225" s="31" t="n">
        <v>0.2304</v>
      </c>
      <c r="H225" s="25" t="n">
        <v>0.0610037385295117</v>
      </c>
      <c r="I225" s="25" t="n">
        <v>0.0876</v>
      </c>
      <c r="J225" s="24"/>
      <c r="K225" s="31" t="n">
        <v>0.2004</v>
      </c>
      <c r="L225" s="32" t="n">
        <f aca="false">B224+C225+E225+F225-G225-H225-I225</f>
        <v>6.34444644839696</v>
      </c>
      <c r="N225" s="39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8938</v>
      </c>
      <c r="B226" s="23" t="n">
        <v>6.4648</v>
      </c>
      <c r="C226" s="25" t="n">
        <v>0.431050186926476</v>
      </c>
      <c r="D226" s="25" t="n">
        <v>0.3696</v>
      </c>
      <c r="E226" s="16" t="n">
        <v>0.0984</v>
      </c>
      <c r="F226" s="16"/>
      <c r="G226" s="31" t="n">
        <v>0.2256</v>
      </c>
      <c r="H226" s="25" t="n">
        <v>0.0610037385295117</v>
      </c>
      <c r="I226" s="25" t="n">
        <v>0.122</v>
      </c>
      <c r="J226" s="24"/>
      <c r="K226" s="31" t="n">
        <v>0.2376</v>
      </c>
      <c r="L226" s="32" t="n">
        <f aca="false">B225+C226+E226+F226-G226-H226-I226</f>
        <v>6.46484644839696</v>
      </c>
      <c r="N226" s="39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939</v>
      </c>
      <c r="B227" s="23" t="n">
        <v>6.51</v>
      </c>
      <c r="C227" s="25" t="n">
        <v>0.431050186926476</v>
      </c>
      <c r="D227" s="25" t="n">
        <v>0.3696</v>
      </c>
      <c r="E227" s="16"/>
      <c r="F227" s="16"/>
      <c r="G227" s="31" t="n">
        <v>0.24</v>
      </c>
      <c r="H227" s="25" t="n">
        <v>0.0610037385295117</v>
      </c>
      <c r="I227" s="25" t="n">
        <v>0.0844</v>
      </c>
      <c r="J227" s="24"/>
      <c r="K227" s="31" t="n">
        <v>0.2448</v>
      </c>
      <c r="L227" s="32" t="n">
        <f aca="false">B226+C227+E227+F227-G227-H227-I227</f>
        <v>6.51044644839697</v>
      </c>
      <c r="N227" s="39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940</v>
      </c>
      <c r="B228" s="23" t="n">
        <v>6.5428</v>
      </c>
      <c r="C228" s="25" t="n">
        <v>0.431050186926476</v>
      </c>
      <c r="D228" s="25" t="n">
        <v>0.3696</v>
      </c>
      <c r="E228" s="16"/>
      <c r="F228" s="16"/>
      <c r="G228" s="31" t="n">
        <v>0.2592</v>
      </c>
      <c r="H228" s="25" t="n">
        <v>0.0610037385295117</v>
      </c>
      <c r="I228" s="25" t="n">
        <v>0.078</v>
      </c>
      <c r="J228" s="24"/>
      <c r="K228" s="31" t="n">
        <v>0.1656</v>
      </c>
      <c r="L228" s="32" t="n">
        <f aca="false">B227+C228+E228+F228-G228-H228-I228</f>
        <v>6.54284644839697</v>
      </c>
      <c r="N228" s="39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941</v>
      </c>
      <c r="B229" s="23" t="n">
        <v>6.6432</v>
      </c>
      <c r="C229" s="25" t="n">
        <v>0.431050186926476</v>
      </c>
      <c r="D229" s="25" t="n">
        <v>0.3696</v>
      </c>
      <c r="E229" s="16" t="n">
        <v>0.0696</v>
      </c>
      <c r="F229" s="16"/>
      <c r="G229" s="31" t="n">
        <v>0.228</v>
      </c>
      <c r="H229" s="25" t="n">
        <v>0.0610037385295117</v>
      </c>
      <c r="I229" s="25" t="n">
        <v>0.1116</v>
      </c>
      <c r="J229" s="24"/>
      <c r="K229" s="31" t="n">
        <v>0.0972</v>
      </c>
      <c r="L229" s="32" t="n">
        <f aca="false">B228+C229+E229+F229-G229-H229-I229</f>
        <v>6.64284644839696</v>
      </c>
      <c r="N229" s="39"/>
      <c r="Y229" s="0" t="n">
        <v>0.0984</v>
      </c>
      <c r="Z229" s="0" t="n">
        <v>0</v>
      </c>
      <c r="AA229" s="0" t="n">
        <f aca="false">Z229+Y229</f>
        <v>0.0984</v>
      </c>
    </row>
    <row r="230" customFormat="false" ht="15" hidden="false" customHeight="false" outlineLevel="0" collapsed="false">
      <c r="A230" s="22" t="n">
        <v>38942</v>
      </c>
      <c r="B230" s="23" t="n">
        <v>6.7372</v>
      </c>
      <c r="C230" s="25" t="n">
        <v>0.431050186926476</v>
      </c>
      <c r="D230" s="25" t="n">
        <v>0.3696</v>
      </c>
      <c r="E230" s="16" t="n">
        <v>0.0276</v>
      </c>
      <c r="F230" s="16"/>
      <c r="G230" s="31" t="n">
        <v>0.1944</v>
      </c>
      <c r="H230" s="25" t="n">
        <v>0.0610037385295117</v>
      </c>
      <c r="I230" s="25" t="n">
        <v>0.1088</v>
      </c>
      <c r="J230" s="24"/>
      <c r="K230" s="31" t="n">
        <v>0.126</v>
      </c>
      <c r="L230" s="32" t="n">
        <f aca="false">B229+C230+E230+F230-G230-H230-I230</f>
        <v>6.73764644839696</v>
      </c>
      <c r="N230" s="39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943</v>
      </c>
      <c r="B231" s="23" t="n">
        <v>6.8632</v>
      </c>
      <c r="C231" s="25" t="n">
        <v>0.431050186926476</v>
      </c>
      <c r="D231" s="25" t="n">
        <v>0.3696</v>
      </c>
      <c r="E231" s="16" t="n">
        <v>0.1812</v>
      </c>
      <c r="F231" s="16"/>
      <c r="G231" s="31" t="n">
        <v>0.1344</v>
      </c>
      <c r="H231" s="25" t="n">
        <v>0.0610037385295117</v>
      </c>
      <c r="I231" s="25" t="n">
        <v>0.2756</v>
      </c>
      <c r="J231" s="24"/>
      <c r="K231" s="31" t="n">
        <v>0.1428</v>
      </c>
      <c r="L231" s="32" t="n">
        <f aca="false">B230+C231+E231+F231-G231-H231-I231</f>
        <v>6.87844644839696</v>
      </c>
      <c r="N231" s="39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2" t="n">
        <v>38944</v>
      </c>
      <c r="B232" s="23" t="n">
        <v>6.8796</v>
      </c>
      <c r="C232" s="25" t="n">
        <v>0.431050186926476</v>
      </c>
      <c r="D232" s="25" t="n">
        <v>0.3696</v>
      </c>
      <c r="E232" s="16"/>
      <c r="F232" s="16"/>
      <c r="G232" s="31" t="n">
        <v>0.198</v>
      </c>
      <c r="H232" s="25" t="n">
        <v>0.0610037385295117</v>
      </c>
      <c r="I232" s="25" t="n">
        <v>0.156</v>
      </c>
      <c r="J232" s="24"/>
      <c r="K232" s="31" t="n">
        <v>0.1488</v>
      </c>
      <c r="L232" s="32" t="n">
        <f aca="false">B231+C232+E232+F232-G232-H232-I232</f>
        <v>6.87924644839696</v>
      </c>
      <c r="N232" s="39"/>
      <c r="Y232" s="0" t="n">
        <v>0.0696</v>
      </c>
      <c r="Z232" s="0" t="n">
        <v>0</v>
      </c>
      <c r="AA232" s="0" t="n">
        <f aca="false">Z232+Y232</f>
        <v>0.0696</v>
      </c>
    </row>
    <row r="233" customFormat="false" ht="15" hidden="false" customHeight="false" outlineLevel="0" collapsed="false">
      <c r="A233" s="22" t="n">
        <v>38945</v>
      </c>
      <c r="B233" s="23" t="n">
        <v>6.8896</v>
      </c>
      <c r="C233" s="25" t="n">
        <v>0.431050186926476</v>
      </c>
      <c r="D233" s="25" t="n">
        <v>0.3696</v>
      </c>
      <c r="E233" s="16"/>
      <c r="F233" s="16"/>
      <c r="G233" s="31" t="n">
        <v>0.2172</v>
      </c>
      <c r="H233" s="25" t="n">
        <v>0.0610037385295117</v>
      </c>
      <c r="I233" s="25" t="n">
        <v>0.1428</v>
      </c>
      <c r="J233" s="24"/>
      <c r="K233" s="31" t="n">
        <v>0.1524</v>
      </c>
      <c r="L233" s="32" t="n">
        <f aca="false">B232+C233+E233+F233-G233-H233-I233</f>
        <v>6.88964644839696</v>
      </c>
      <c r="N233" s="39"/>
      <c r="Y233" s="0" t="n">
        <v>0.0276</v>
      </c>
      <c r="Z233" s="0" t="n">
        <v>0</v>
      </c>
      <c r="AA233" s="0" t="n">
        <f aca="false">Z233+Y233</f>
        <v>0.0276</v>
      </c>
    </row>
    <row r="234" customFormat="false" ht="15" hidden="false" customHeight="false" outlineLevel="0" collapsed="false">
      <c r="A234" s="22" t="n">
        <v>38946</v>
      </c>
      <c r="B234" s="23" t="n">
        <v>6.7036</v>
      </c>
      <c r="C234" s="24"/>
      <c r="D234" s="16"/>
      <c r="E234" s="16" t="n">
        <v>0.042</v>
      </c>
      <c r="F234" s="16"/>
      <c r="G234" s="31" t="n">
        <v>0.228</v>
      </c>
      <c r="H234" s="25"/>
      <c r="I234" s="25"/>
      <c r="J234" s="24"/>
      <c r="K234" s="31" t="n">
        <v>0.2064</v>
      </c>
      <c r="L234" s="32" t="n">
        <f aca="false">B233+C234+E234+F234-G234-H234-I234</f>
        <v>6.7036</v>
      </c>
      <c r="N234" s="39"/>
      <c r="Y234" s="0" t="n">
        <v>0.1344</v>
      </c>
      <c r="Z234" s="0" t="n">
        <v>0.0468</v>
      </c>
      <c r="AA234" s="0" t="n">
        <f aca="false">Z234+Y234</f>
        <v>0.1812</v>
      </c>
    </row>
    <row r="235" customFormat="false" ht="15" hidden="false" customHeight="false" outlineLevel="0" collapsed="false">
      <c r="A235" s="22" t="n">
        <v>38947</v>
      </c>
      <c r="B235" s="23" t="n">
        <v>7.1184</v>
      </c>
      <c r="C235" s="24"/>
      <c r="D235" s="16"/>
      <c r="E235" s="16" t="n">
        <v>0.468</v>
      </c>
      <c r="F235" s="16"/>
      <c r="G235" s="31" t="n">
        <v>0.282</v>
      </c>
      <c r="H235" s="25"/>
      <c r="I235" s="25"/>
      <c r="J235" s="24"/>
      <c r="K235" s="31" t="n">
        <v>0.2508</v>
      </c>
      <c r="L235" s="32" t="n">
        <f aca="false">B234+C235+E235+F235-G235-H235-I235</f>
        <v>6.8896</v>
      </c>
      <c r="N235" s="39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948</v>
      </c>
      <c r="B236" s="23" t="n">
        <v>7.128</v>
      </c>
      <c r="C236" s="23"/>
      <c r="D236" s="16"/>
      <c r="E236" s="16" t="n">
        <v>0.1536</v>
      </c>
      <c r="F236" s="16"/>
      <c r="G236" s="31" t="n">
        <v>0.1536</v>
      </c>
      <c r="H236" s="25"/>
      <c r="I236" s="25"/>
      <c r="J236" s="24"/>
      <c r="K236" s="31" t="n">
        <v>0.228</v>
      </c>
      <c r="L236" s="32" t="n">
        <f aca="false">B235+C236+E236+F236-G236-H236-I236</f>
        <v>7.1184</v>
      </c>
      <c r="N236" s="39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949</v>
      </c>
      <c r="B237" s="23" t="n">
        <v>6.9888</v>
      </c>
      <c r="C237" s="23"/>
      <c r="D237" s="16"/>
      <c r="E237" s="16" t="n">
        <v>0.042</v>
      </c>
      <c r="F237" s="16"/>
      <c r="G237" s="31" t="n">
        <v>0.1812</v>
      </c>
      <c r="H237" s="25"/>
      <c r="I237" s="25"/>
      <c r="J237" s="24"/>
      <c r="K237" s="31" t="n">
        <v>0.1512</v>
      </c>
      <c r="L237" s="32" t="n">
        <f aca="false">B236+C237+E237+F237-G237-H237-I237</f>
        <v>6.9888</v>
      </c>
      <c r="N237" s="39"/>
      <c r="Y237" s="0" t="n">
        <v>0.042</v>
      </c>
      <c r="Z237" s="0" t="n">
        <v>0</v>
      </c>
      <c r="AA237" s="0" t="n">
        <f aca="false">Z237+Y237</f>
        <v>0.042</v>
      </c>
    </row>
    <row r="238" customFormat="false" ht="15" hidden="false" customHeight="false" outlineLevel="0" collapsed="false">
      <c r="A238" s="22" t="n">
        <v>38950</v>
      </c>
      <c r="B238" s="23" t="n">
        <v>6.8496</v>
      </c>
      <c r="C238" s="23"/>
      <c r="D238" s="16"/>
      <c r="E238" s="16" t="n">
        <v>0.0072</v>
      </c>
      <c r="F238" s="16"/>
      <c r="G238" s="31" t="n">
        <v>0.1452</v>
      </c>
      <c r="H238" s="25"/>
      <c r="I238" s="25"/>
      <c r="J238" s="24"/>
      <c r="K238" s="31" t="n">
        <v>0.2136</v>
      </c>
      <c r="L238" s="32" t="n">
        <f aca="false">B237+C238+E238+F238-G238-H238-I238</f>
        <v>6.8508</v>
      </c>
      <c r="N238" s="39"/>
      <c r="Y238" s="0" t="n">
        <v>0.282</v>
      </c>
      <c r="Z238" s="0" t="n">
        <v>0.186</v>
      </c>
      <c r="AA238" s="0" t="n">
        <f aca="false">Z238+Y238</f>
        <v>0.468</v>
      </c>
    </row>
    <row r="239" customFormat="false" ht="15" hidden="false" customHeight="false" outlineLevel="0" collapsed="false">
      <c r="A239" s="22" t="n">
        <v>38951</v>
      </c>
      <c r="B239" s="23" t="n">
        <v>6.6704</v>
      </c>
      <c r="C239" s="24"/>
      <c r="D239" s="16"/>
      <c r="E239" s="16" t="n">
        <v>0.0072</v>
      </c>
      <c r="F239" s="16"/>
      <c r="G239" s="31" t="n">
        <v>0.1872</v>
      </c>
      <c r="H239" s="25"/>
      <c r="I239" s="25"/>
      <c r="J239" s="24"/>
      <c r="K239" s="31" t="n">
        <v>0.192</v>
      </c>
      <c r="L239" s="32" t="n">
        <f aca="false">B238+C239+E239+F239-G239-H239-I239</f>
        <v>6.6696</v>
      </c>
      <c r="N239" s="39"/>
      <c r="Y239" s="0" t="n">
        <v>0.1536</v>
      </c>
      <c r="Z239" s="0" t="n">
        <v>0</v>
      </c>
      <c r="AA239" s="0" t="n">
        <f aca="false">Z239+Y239</f>
        <v>0.1536</v>
      </c>
    </row>
    <row r="240" customFormat="false" ht="15" hidden="false" customHeight="false" outlineLevel="0" collapsed="false">
      <c r="A240" s="22" t="n">
        <v>38952</v>
      </c>
      <c r="B240" s="23" t="n">
        <v>6.4368</v>
      </c>
      <c r="C240" s="24"/>
      <c r="D240" s="16"/>
      <c r="E240" s="16"/>
      <c r="F240" s="16"/>
      <c r="G240" s="31" t="n">
        <v>0.234</v>
      </c>
      <c r="H240" s="25"/>
      <c r="I240" s="25"/>
      <c r="J240" s="24"/>
      <c r="K240" s="31" t="n">
        <v>0.2076</v>
      </c>
      <c r="L240" s="32" t="n">
        <f aca="false">B239+C240+E240+F240-G240-H240-I240</f>
        <v>6.4364</v>
      </c>
      <c r="N240" s="39"/>
      <c r="Y240" s="0" t="n">
        <v>0.042</v>
      </c>
      <c r="Z240" s="0" t="n">
        <v>0</v>
      </c>
      <c r="AA240" s="0" t="n">
        <f aca="false">Z240+Y240</f>
        <v>0.042</v>
      </c>
    </row>
    <row r="241" customFormat="false" ht="15" hidden="false" customHeight="false" outlineLevel="0" collapsed="false">
      <c r="A241" s="22" t="n">
        <v>38953</v>
      </c>
      <c r="B241" s="23" t="n">
        <v>6.1448</v>
      </c>
      <c r="C241" s="24"/>
      <c r="D241" s="16"/>
      <c r="E241" s="16" t="n">
        <v>0.0072</v>
      </c>
      <c r="F241" s="16"/>
      <c r="G241" s="31" t="n">
        <v>0.2988</v>
      </c>
      <c r="H241" s="25"/>
      <c r="I241" s="25"/>
      <c r="J241" s="24"/>
      <c r="K241" s="31" t="n">
        <v>0.2268</v>
      </c>
      <c r="L241" s="32" t="n">
        <f aca="false">B240+C241+E241+F241-G241-H241-I241</f>
        <v>6.1452</v>
      </c>
      <c r="N241" s="39"/>
      <c r="Y241" s="0" t="n">
        <v>0.0072</v>
      </c>
      <c r="Z241" s="0" t="n">
        <v>0</v>
      </c>
      <c r="AA241" s="0" t="n">
        <f aca="false">Z241+Y241</f>
        <v>0.0072</v>
      </c>
    </row>
    <row r="242" customFormat="false" ht="15" hidden="false" customHeight="false" outlineLevel="0" collapsed="false">
      <c r="A242" s="22" t="n">
        <v>38954</v>
      </c>
      <c r="B242" s="23" t="n">
        <v>5.9712</v>
      </c>
      <c r="C242" s="24"/>
      <c r="D242" s="16"/>
      <c r="E242" s="16"/>
      <c r="F242" s="16"/>
      <c r="G242" s="31" t="n">
        <v>0.174</v>
      </c>
      <c r="H242" s="25"/>
      <c r="I242" s="25"/>
      <c r="J242" s="24"/>
      <c r="K242" s="31" t="n">
        <v>0.2496</v>
      </c>
      <c r="L242" s="32" t="n">
        <f aca="false">B241+C242+E242+F242-G242-H242-I242</f>
        <v>5.9708</v>
      </c>
      <c r="N242" s="39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955</v>
      </c>
      <c r="B243" s="23" t="n">
        <v>5.9316</v>
      </c>
      <c r="C243" s="24"/>
      <c r="D243" s="16"/>
      <c r="E243" s="16" t="n">
        <v>0.1332</v>
      </c>
      <c r="F243" s="16"/>
      <c r="G243" s="31" t="n">
        <v>0.1716</v>
      </c>
      <c r="H243" s="25"/>
      <c r="I243" s="25"/>
      <c r="J243" s="24"/>
      <c r="K243" s="31" t="n">
        <v>0.24</v>
      </c>
      <c r="L243" s="32" t="n">
        <f aca="false">B242+C243+E243+F243-G243-H243-I243</f>
        <v>5.9328</v>
      </c>
      <c r="N243" s="39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8956</v>
      </c>
      <c r="B244" s="23" t="n">
        <v>5.7528</v>
      </c>
      <c r="C244" s="24"/>
      <c r="D244" s="16"/>
      <c r="E244" s="16" t="n">
        <v>0.0072</v>
      </c>
      <c r="F244" s="16"/>
      <c r="G244" s="31" t="n">
        <v>0.1872</v>
      </c>
      <c r="H244" s="25"/>
      <c r="I244" s="25"/>
      <c r="J244" s="24"/>
      <c r="K244" s="31" t="n">
        <v>0.2592</v>
      </c>
      <c r="L244" s="32" t="n">
        <f aca="false">B243+C244+E244+F244-G244-H244-I244</f>
        <v>5.7516</v>
      </c>
      <c r="N244" s="39"/>
      <c r="Y244" s="0" t="n">
        <v>0.0072</v>
      </c>
      <c r="Z244" s="0" t="n">
        <v>0</v>
      </c>
      <c r="AA244" s="0" t="n">
        <f aca="false">Z244+Y244</f>
        <v>0.0072</v>
      </c>
    </row>
    <row r="245" customFormat="false" ht="15" hidden="false" customHeight="false" outlineLevel="0" collapsed="false">
      <c r="A245" s="22" t="n">
        <v>38957</v>
      </c>
      <c r="B245" s="23" t="n">
        <v>5.5284</v>
      </c>
      <c r="C245" s="24"/>
      <c r="D245" s="16"/>
      <c r="E245" s="16"/>
      <c r="F245" s="16"/>
      <c r="G245" s="31" t="n">
        <v>0.2232</v>
      </c>
      <c r="H245" s="25"/>
      <c r="I245" s="25"/>
      <c r="J245" s="24"/>
      <c r="K245" s="31" t="n">
        <v>0.2208</v>
      </c>
      <c r="L245" s="32" t="n">
        <f aca="false">B244+C245+E245+F245-G245-H245-I245</f>
        <v>5.5296</v>
      </c>
      <c r="N245" s="39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958</v>
      </c>
      <c r="B246" s="23" t="n">
        <v>5.3228</v>
      </c>
      <c r="C246" s="24"/>
      <c r="D246" s="16"/>
      <c r="E246" s="16"/>
      <c r="F246" s="16"/>
      <c r="G246" s="31" t="n">
        <v>0.2064</v>
      </c>
      <c r="H246" s="25"/>
      <c r="I246" s="25"/>
      <c r="J246" s="24"/>
      <c r="K246" s="31" t="n">
        <v>0.2364</v>
      </c>
      <c r="L246" s="32" t="n">
        <f aca="false">B245+C246+E246+F246-G246-H246-I246</f>
        <v>5.322</v>
      </c>
      <c r="N246" s="39"/>
      <c r="Y246" s="0" t="n">
        <v>0.1332</v>
      </c>
      <c r="Z246" s="0" t="n">
        <v>0</v>
      </c>
      <c r="AA246" s="0" t="n">
        <f aca="false">Z246+Y246</f>
        <v>0.1332</v>
      </c>
    </row>
    <row r="247" customFormat="false" ht="15" hidden="false" customHeight="false" outlineLevel="0" collapsed="false">
      <c r="A247" s="22" t="n">
        <v>38959</v>
      </c>
      <c r="B247" s="23" t="n">
        <v>5.106</v>
      </c>
      <c r="C247" s="24"/>
      <c r="D247" s="16"/>
      <c r="E247" s="16"/>
      <c r="F247" s="16"/>
      <c r="G247" s="31" t="n">
        <v>0.2172</v>
      </c>
      <c r="H247" s="25"/>
      <c r="I247" s="25"/>
      <c r="J247" s="24"/>
      <c r="K247" s="31" t="n">
        <v>0.2652</v>
      </c>
      <c r="L247" s="32" t="n">
        <f aca="false">B246+C247+E247+F247-G247-H247-I247</f>
        <v>5.1056</v>
      </c>
      <c r="N247" s="39"/>
      <c r="Y247" s="0" t="n">
        <v>0.0072</v>
      </c>
      <c r="Z247" s="0" t="n">
        <v>0</v>
      </c>
      <c r="AA247" s="0" t="n">
        <f aca="false">Z247+Y247</f>
        <v>0.0072</v>
      </c>
    </row>
    <row r="248" customFormat="false" ht="15" hidden="false" customHeight="false" outlineLevel="0" collapsed="false">
      <c r="A248" s="22" t="n">
        <v>38960</v>
      </c>
      <c r="B248" s="23" t="n">
        <v>4.842</v>
      </c>
      <c r="C248" s="24"/>
      <c r="D248" s="16"/>
      <c r="E248" s="16"/>
      <c r="F248" s="16"/>
      <c r="G248" s="31" t="n">
        <v>0.264</v>
      </c>
      <c r="H248" s="25"/>
      <c r="I248" s="25"/>
      <c r="J248" s="24"/>
      <c r="K248" s="31" t="n">
        <v>0.2604</v>
      </c>
      <c r="L248" s="32" t="n">
        <f aca="false">B247+C248+E248+F248-G248-H248-I248</f>
        <v>4.842</v>
      </c>
      <c r="N248" s="39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961</v>
      </c>
      <c r="B249" s="23" t="n">
        <v>5.3244</v>
      </c>
      <c r="C249" s="24"/>
      <c r="D249" s="16"/>
      <c r="E249" s="16" t="n">
        <v>0.6228</v>
      </c>
      <c r="F249" s="16"/>
      <c r="G249" s="31" t="n">
        <v>0.1404</v>
      </c>
      <c r="H249" s="25"/>
      <c r="I249" s="25"/>
      <c r="J249" s="24"/>
      <c r="K249" s="31" t="n">
        <v>0.168</v>
      </c>
      <c r="L249" s="32" t="n">
        <f aca="false">B248+C249+E249+F249-G249-H249-I249</f>
        <v>5.3244</v>
      </c>
      <c r="N249" s="39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962</v>
      </c>
      <c r="B250" s="23" t="n">
        <v>5.2292</v>
      </c>
      <c r="C250" s="24"/>
      <c r="D250" s="16"/>
      <c r="E250" s="16"/>
      <c r="F250" s="16"/>
      <c r="G250" s="31" t="n">
        <v>0.096</v>
      </c>
      <c r="H250" s="25"/>
      <c r="I250" s="25"/>
      <c r="J250" s="24"/>
      <c r="K250" s="31" t="n">
        <v>0.2196</v>
      </c>
      <c r="L250" s="32" t="n">
        <f aca="false">B249+C250+E250+F250-G250-H250-I250</f>
        <v>5.2284</v>
      </c>
      <c r="N250" s="39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963</v>
      </c>
      <c r="B251" s="23" t="n">
        <v>5.1284</v>
      </c>
      <c r="C251" s="24"/>
      <c r="D251" s="16"/>
      <c r="E251" s="16"/>
      <c r="F251" s="16"/>
      <c r="G251" s="31" t="n">
        <v>0.1008</v>
      </c>
      <c r="H251" s="25"/>
      <c r="I251" s="25"/>
      <c r="J251" s="24"/>
      <c r="K251" s="31" t="n">
        <v>0.222</v>
      </c>
      <c r="L251" s="32" t="n">
        <f aca="false">B250+C251+E251+F251-G251-H251-I251</f>
        <v>5.1284</v>
      </c>
      <c r="M251" s="42"/>
      <c r="N251" s="39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964</v>
      </c>
      <c r="B252" s="23" t="n">
        <v>5.004</v>
      </c>
      <c r="C252" s="24"/>
      <c r="D252" s="16"/>
      <c r="E252" s="16"/>
      <c r="F252" s="16"/>
      <c r="G252" s="31" t="n">
        <v>0.1236</v>
      </c>
      <c r="H252" s="25"/>
      <c r="I252" s="25"/>
      <c r="J252" s="24"/>
      <c r="K252" s="31" t="n">
        <v>0.2424</v>
      </c>
      <c r="L252" s="32" t="n">
        <f aca="false">B251+C252+E252+F252-G252-H252-I252</f>
        <v>5.0048</v>
      </c>
      <c r="M252" s="42"/>
      <c r="N252" s="39"/>
      <c r="Y252" s="0" t="n">
        <v>0.1404</v>
      </c>
      <c r="Z252" s="0" t="n">
        <v>0.4824</v>
      </c>
      <c r="AA252" s="0" t="n">
        <f aca="false">Z252+Y252</f>
        <v>0.6228</v>
      </c>
    </row>
    <row r="253" customFormat="false" ht="15" hidden="false" customHeight="false" outlineLevel="0" collapsed="false">
      <c r="A253" s="22" t="n">
        <v>38965</v>
      </c>
      <c r="B253" s="23" t="n">
        <v>4.8792</v>
      </c>
      <c r="C253" s="24"/>
      <c r="D253" s="16"/>
      <c r="E253" s="16" t="n">
        <v>0.0072</v>
      </c>
      <c r="F253" s="16"/>
      <c r="G253" s="31" t="n">
        <v>0.132</v>
      </c>
      <c r="H253" s="25"/>
      <c r="I253" s="25"/>
      <c r="J253" s="24"/>
      <c r="K253" s="31" t="n">
        <v>0.2088</v>
      </c>
      <c r="L253" s="32" t="n">
        <f aca="false">B252+C253+E253+F253-G253-H253-I253</f>
        <v>4.8792</v>
      </c>
      <c r="M253" s="42"/>
      <c r="N253" s="39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966</v>
      </c>
      <c r="B254" s="23" t="n">
        <v>4.7792</v>
      </c>
      <c r="C254" s="24"/>
      <c r="D254" s="16"/>
      <c r="E254" s="16"/>
      <c r="F254" s="16"/>
      <c r="G254" s="31" t="n">
        <v>0.0996</v>
      </c>
      <c r="H254" s="25"/>
      <c r="I254" s="25"/>
      <c r="J254" s="24"/>
      <c r="K254" s="31" t="n">
        <v>0.1884</v>
      </c>
      <c r="L254" s="32" t="n">
        <f aca="false">B253+C254+E254+F254-G254-H254-I254</f>
        <v>4.7796</v>
      </c>
      <c r="M254" s="42"/>
      <c r="N254" s="39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967</v>
      </c>
      <c r="B255" s="23" t="n">
        <v>4.6584</v>
      </c>
      <c r="C255" s="24"/>
      <c r="D255" s="16"/>
      <c r="E255" s="16"/>
      <c r="F255" s="16"/>
      <c r="G255" s="31" t="n">
        <v>0.1212</v>
      </c>
      <c r="H255" s="25"/>
      <c r="I255" s="25"/>
      <c r="J255" s="24"/>
      <c r="K255" s="31" t="n">
        <v>0.1716</v>
      </c>
      <c r="L255" s="32" t="n">
        <f aca="false">B254+C255+E255+F255-G255-H255-I255</f>
        <v>4.658</v>
      </c>
      <c r="M255" s="42"/>
      <c r="N255" s="39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968</v>
      </c>
      <c r="B256" s="23" t="n">
        <v>4.6068</v>
      </c>
      <c r="C256" s="24"/>
      <c r="D256" s="16"/>
      <c r="E256" s="16" t="n">
        <v>0.0144</v>
      </c>
      <c r="F256" s="16"/>
      <c r="G256" s="31" t="n">
        <v>0.066</v>
      </c>
      <c r="H256" s="25"/>
      <c r="I256" s="25"/>
      <c r="J256" s="24"/>
      <c r="K256" s="31" t="n">
        <v>0.1944</v>
      </c>
      <c r="L256" s="32" t="n">
        <f aca="false">B255+C256+E256+F256-G256-H256-I256</f>
        <v>4.6068</v>
      </c>
      <c r="M256" s="42"/>
      <c r="N256" s="39"/>
      <c r="Y256" s="0" t="n">
        <v>0.0072</v>
      </c>
      <c r="Z256" s="0" t="n">
        <v>0</v>
      </c>
      <c r="AA256" s="0" t="n">
        <f aca="false">Z256+Y256</f>
        <v>0.0072</v>
      </c>
    </row>
    <row r="257" customFormat="false" ht="15" hidden="false" customHeight="false" outlineLevel="0" collapsed="false">
      <c r="A257" s="22" t="n">
        <v>38969</v>
      </c>
      <c r="B257" s="23" t="n">
        <v>4.514</v>
      </c>
      <c r="C257" s="24"/>
      <c r="D257" s="16"/>
      <c r="E257" s="16" t="n">
        <v>0.0072</v>
      </c>
      <c r="F257" s="16"/>
      <c r="G257" s="31" t="n">
        <v>0.0996</v>
      </c>
      <c r="H257" s="25"/>
      <c r="I257" s="25"/>
      <c r="J257" s="24"/>
      <c r="K257" s="31" t="n">
        <v>0.2184</v>
      </c>
      <c r="L257" s="32" t="n">
        <f aca="false">B256+C257+E257+F257-G257-H257-I257</f>
        <v>4.5144</v>
      </c>
      <c r="M257" s="42"/>
      <c r="N257" s="39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8970</v>
      </c>
      <c r="B258" s="23" t="n">
        <v>4.452</v>
      </c>
      <c r="C258" s="24"/>
      <c r="D258" s="16"/>
      <c r="E258" s="16" t="n">
        <v>0.0276</v>
      </c>
      <c r="F258" s="16"/>
      <c r="G258" s="31" t="n">
        <v>0.09</v>
      </c>
      <c r="H258" s="25"/>
      <c r="I258" s="25"/>
      <c r="J258" s="24"/>
      <c r="K258" s="31" t="n">
        <v>0.2916</v>
      </c>
      <c r="L258" s="32" t="n">
        <f aca="false">B257+C258+E258+F258-G258-H258-I258</f>
        <v>4.4516</v>
      </c>
      <c r="M258" s="42"/>
      <c r="N258" s="39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8971</v>
      </c>
      <c r="B259" s="23" t="n">
        <v>4.6248</v>
      </c>
      <c r="C259" s="24"/>
      <c r="D259" s="16"/>
      <c r="E259" s="16" t="n">
        <v>0.2652</v>
      </c>
      <c r="F259" s="16"/>
      <c r="G259" s="31" t="n">
        <v>0.0924</v>
      </c>
      <c r="H259" s="25"/>
      <c r="I259" s="25"/>
      <c r="J259" s="24"/>
      <c r="K259" s="31" t="n">
        <v>0.2544</v>
      </c>
      <c r="L259" s="32" t="n">
        <f aca="false">B258+C259+E259+F259-G259-H259-I259</f>
        <v>4.6248</v>
      </c>
      <c r="M259" s="42"/>
      <c r="N259" s="39"/>
      <c r="Y259" s="0" t="n">
        <v>0.0144</v>
      </c>
      <c r="Z259" s="0" t="n">
        <v>0</v>
      </c>
      <c r="AA259" s="0" t="n">
        <f aca="false">Z259+Y259</f>
        <v>0.0144</v>
      </c>
    </row>
    <row r="260" customFormat="false" ht="15" hidden="false" customHeight="false" outlineLevel="0" collapsed="false">
      <c r="A260" s="22" t="n">
        <v>38972</v>
      </c>
      <c r="B260" s="23" t="n">
        <v>4.548</v>
      </c>
      <c r="C260" s="24"/>
      <c r="D260" s="25"/>
      <c r="E260" s="16"/>
      <c r="F260" s="16"/>
      <c r="G260" s="31" t="n">
        <v>0.0768</v>
      </c>
      <c r="H260" s="25"/>
      <c r="I260" s="25"/>
      <c r="J260" s="24"/>
      <c r="K260" s="31" t="n">
        <v>0.3372</v>
      </c>
      <c r="L260" s="32" t="n">
        <f aca="false">B259+C260+E260+F260-G260-H260-I260</f>
        <v>4.548</v>
      </c>
      <c r="N260" s="39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22" t="n">
        <v>38973</v>
      </c>
      <c r="B261" s="23" t="n">
        <v>4.4592</v>
      </c>
      <c r="C261" s="24"/>
      <c r="D261" s="25"/>
      <c r="E261" s="16"/>
      <c r="F261" s="16"/>
      <c r="G261" s="31" t="n">
        <v>0.0888</v>
      </c>
      <c r="H261" s="25"/>
      <c r="I261" s="25"/>
      <c r="J261" s="24"/>
      <c r="K261" s="31" t="n">
        <v>0.1632</v>
      </c>
      <c r="L261" s="32" t="n">
        <f aca="false">B260+C261+E261+F261-G261-H261-I261</f>
        <v>4.4592</v>
      </c>
      <c r="N261" s="39"/>
      <c r="Y261" s="0" t="n">
        <v>0.0276</v>
      </c>
      <c r="Z261" s="0" t="n">
        <v>0</v>
      </c>
      <c r="AA261" s="0" t="n">
        <f aca="false">Z261+Y261</f>
        <v>0.0276</v>
      </c>
    </row>
    <row r="262" customFormat="false" ht="15" hidden="false" customHeight="false" outlineLevel="0" collapsed="false">
      <c r="A262" s="22" t="n">
        <v>38974</v>
      </c>
      <c r="B262" s="23" t="n">
        <v>4.3464</v>
      </c>
      <c r="C262" s="24"/>
      <c r="D262" s="25"/>
      <c r="E262" s="16"/>
      <c r="F262" s="16"/>
      <c r="G262" s="31" t="n">
        <v>0.1128</v>
      </c>
      <c r="H262" s="25"/>
      <c r="I262" s="25"/>
      <c r="J262" s="24"/>
      <c r="K262" s="31" t="n">
        <v>0.1332</v>
      </c>
      <c r="L262" s="32" t="n">
        <f aca="false">B261+C262+E262+F262-G262-H262-I262</f>
        <v>4.3464</v>
      </c>
      <c r="N262" s="39"/>
      <c r="Y262" s="0" t="n">
        <v>0.0924</v>
      </c>
      <c r="Z262" s="0" t="n">
        <v>0.1728</v>
      </c>
      <c r="AA262" s="0" t="n">
        <f aca="false">Z262+Y262</f>
        <v>0.2652</v>
      </c>
    </row>
    <row r="263" customFormat="false" ht="15" hidden="false" customHeight="false" outlineLevel="0" collapsed="false">
      <c r="A263" s="22" t="n">
        <v>38975</v>
      </c>
      <c r="B263" s="23" t="n">
        <v>4.2084</v>
      </c>
      <c r="C263" s="25"/>
      <c r="D263" s="25"/>
      <c r="E263" s="16"/>
      <c r="F263" s="16"/>
      <c r="G263" s="31" t="n">
        <v>0.138</v>
      </c>
      <c r="H263" s="25"/>
      <c r="I263" s="25"/>
      <c r="J263" s="24"/>
      <c r="K263" s="31" t="n">
        <v>0.12</v>
      </c>
      <c r="L263" s="32" t="n">
        <f aca="false">B262+C263+E263+F263-G263-H263-I263</f>
        <v>4.2084</v>
      </c>
      <c r="N263" s="39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8976</v>
      </c>
      <c r="B264" s="23" t="n">
        <v>4.0788</v>
      </c>
      <c r="C264" s="25"/>
      <c r="D264" s="25"/>
      <c r="E264" s="16"/>
      <c r="F264" s="16"/>
      <c r="G264" s="31" t="n">
        <v>0.1296</v>
      </c>
      <c r="H264" s="25"/>
      <c r="I264" s="25"/>
      <c r="J264" s="24"/>
      <c r="K264" s="31" t="n">
        <v>0.2328</v>
      </c>
      <c r="L264" s="32" t="n">
        <f aca="false">B263+C264+E264+F264-G264-H264-I264</f>
        <v>4.0788</v>
      </c>
      <c r="N264" s="39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977</v>
      </c>
      <c r="B265" s="23" t="n">
        <v>4.0032</v>
      </c>
      <c r="C265" s="25"/>
      <c r="D265" s="25"/>
      <c r="E265" s="16"/>
      <c r="F265" s="16"/>
      <c r="G265" s="31" t="n">
        <v>0.0756</v>
      </c>
      <c r="H265" s="25"/>
      <c r="I265" s="25"/>
      <c r="J265" s="24"/>
      <c r="K265" s="31" t="n">
        <v>0.2916</v>
      </c>
      <c r="L265" s="32" t="n">
        <f aca="false">B264+C265+E265+F265-G265-H265-I265</f>
        <v>4.0032</v>
      </c>
      <c r="N265" s="39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2" t="n">
        <v>38978</v>
      </c>
      <c r="B266" s="23" t="n">
        <v>3.9216</v>
      </c>
      <c r="C266" s="25"/>
      <c r="D266" s="25"/>
      <c r="E266" s="16"/>
      <c r="F266" s="16"/>
      <c r="G266" s="31" t="n">
        <v>0.0816</v>
      </c>
      <c r="H266" s="25"/>
      <c r="I266" s="25"/>
      <c r="J266" s="24"/>
      <c r="K266" s="31" t="n">
        <v>0.246</v>
      </c>
      <c r="L266" s="32" t="n">
        <f aca="false">B265+C266+E266+F266-G266-H266-I266</f>
        <v>3.9216</v>
      </c>
      <c r="N266" s="39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8979</v>
      </c>
      <c r="B267" s="23" t="n">
        <v>3.8228</v>
      </c>
      <c r="C267" s="25"/>
      <c r="D267" s="25"/>
      <c r="E267" s="16"/>
      <c r="F267" s="16"/>
      <c r="G267" s="31" t="n">
        <v>0.0984</v>
      </c>
      <c r="H267" s="25"/>
      <c r="I267" s="25"/>
      <c r="J267" s="24"/>
      <c r="K267" s="31" t="n">
        <v>0.1356</v>
      </c>
      <c r="L267" s="32" t="n">
        <f aca="false">B266+C267+E267+F267-G267-H267-I267</f>
        <v>3.8232</v>
      </c>
      <c r="N267" s="39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980</v>
      </c>
      <c r="B268" s="23" t="n">
        <v>3.6708</v>
      </c>
      <c r="C268" s="25"/>
      <c r="D268" s="25"/>
      <c r="E268" s="16"/>
      <c r="F268" s="16"/>
      <c r="G268" s="31" t="n">
        <v>0.1512</v>
      </c>
      <c r="H268" s="25"/>
      <c r="I268" s="25"/>
      <c r="J268" s="24"/>
      <c r="K268" s="31" t="n">
        <v>0.1464</v>
      </c>
      <c r="L268" s="32" t="n">
        <f aca="false">B267+C268+E268+F268-G268-H268-I268</f>
        <v>3.6716</v>
      </c>
      <c r="N268" s="39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981</v>
      </c>
      <c r="B269" s="23" t="n">
        <v>3.848</v>
      </c>
      <c r="C269" s="25"/>
      <c r="D269" s="16"/>
      <c r="E269" s="16" t="n">
        <v>0.2868</v>
      </c>
      <c r="F269" s="16"/>
      <c r="G269" s="31" t="n">
        <v>0.1104</v>
      </c>
      <c r="H269" s="25"/>
      <c r="I269" s="25"/>
      <c r="J269" s="24"/>
      <c r="K269" s="31" t="n">
        <v>0.1464</v>
      </c>
      <c r="L269" s="32" t="n">
        <f aca="false">B268+C269+E269+F269-G269-H269-I269</f>
        <v>3.8472</v>
      </c>
      <c r="N269" s="39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982</v>
      </c>
      <c r="B270" s="23" t="n">
        <v>3.8916</v>
      </c>
      <c r="C270" s="25"/>
      <c r="D270" s="16"/>
      <c r="E270" s="16" t="n">
        <v>0.0696</v>
      </c>
      <c r="F270" s="16"/>
      <c r="G270" s="31" t="n">
        <v>0.0264</v>
      </c>
      <c r="H270" s="25"/>
      <c r="I270" s="25"/>
      <c r="J270" s="24"/>
      <c r="K270" s="31" t="n">
        <v>0.1212</v>
      </c>
      <c r="L270" s="32" t="n">
        <f aca="false">B269+C270+E270+F270-G270-H270-I270</f>
        <v>3.8912</v>
      </c>
      <c r="N270" s="39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983</v>
      </c>
      <c r="B271" s="23" t="n">
        <v>3.7824</v>
      </c>
      <c r="C271" s="25"/>
      <c r="D271" s="16"/>
      <c r="E271" s="16" t="n">
        <v>0.0072</v>
      </c>
      <c r="F271" s="16"/>
      <c r="G271" s="31" t="n">
        <v>0.1164</v>
      </c>
      <c r="H271" s="25"/>
      <c r="I271" s="25"/>
      <c r="J271" s="24"/>
      <c r="K271" s="31" t="n">
        <v>0.1872</v>
      </c>
      <c r="L271" s="32" t="n">
        <f aca="false">B270+C271+E271+F271-G271-H271-I271</f>
        <v>3.7824</v>
      </c>
      <c r="N271" s="39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984</v>
      </c>
      <c r="B272" s="23" t="n">
        <v>3.6768</v>
      </c>
      <c r="C272" s="24"/>
      <c r="D272" s="16"/>
      <c r="E272" s="16"/>
      <c r="F272" s="16"/>
      <c r="G272" s="31" t="n">
        <v>0.1056</v>
      </c>
      <c r="H272" s="25"/>
      <c r="I272" s="25"/>
      <c r="J272" s="24"/>
      <c r="K272" s="31" t="n">
        <v>0.228</v>
      </c>
      <c r="L272" s="32" t="n">
        <f aca="false">B271+C272+E272+F272-G272-H272-I272</f>
        <v>3.6768</v>
      </c>
      <c r="N272" s="39"/>
      <c r="Y272" s="0" t="n">
        <v>0.1104</v>
      </c>
      <c r="Z272" s="0" t="n">
        <v>0.1764</v>
      </c>
      <c r="AA272" s="0" t="n">
        <f aca="false">Z272+Y272</f>
        <v>0.2868</v>
      </c>
    </row>
    <row r="273" customFormat="false" ht="15" hidden="false" customHeight="false" outlineLevel="0" collapsed="false">
      <c r="A273" s="22" t="n">
        <v>38985</v>
      </c>
      <c r="B273" s="23" t="n">
        <v>3.5568</v>
      </c>
      <c r="C273" s="24"/>
      <c r="D273" s="16"/>
      <c r="E273" s="16"/>
      <c r="F273" s="16"/>
      <c r="G273" s="31" t="n">
        <v>0.12</v>
      </c>
      <c r="H273" s="25"/>
      <c r="I273" s="25"/>
      <c r="J273" s="24"/>
      <c r="K273" s="31" t="n">
        <v>0.2052</v>
      </c>
      <c r="L273" s="32" t="n">
        <f aca="false">B272+C273+E273+F273-G273-H273-I273</f>
        <v>3.5568</v>
      </c>
      <c r="N273" s="39"/>
      <c r="Y273" s="0" t="n">
        <v>0.0264</v>
      </c>
      <c r="Z273" s="0" t="n">
        <v>0.0432</v>
      </c>
      <c r="AA273" s="0" t="n">
        <f aca="false">Z273+Y273</f>
        <v>0.0696</v>
      </c>
    </row>
    <row r="274" customFormat="false" ht="15" hidden="false" customHeight="false" outlineLevel="0" collapsed="false">
      <c r="A274" s="22" t="n">
        <v>38986</v>
      </c>
      <c r="B274" s="23" t="n">
        <v>3.414</v>
      </c>
      <c r="C274" s="25"/>
      <c r="D274" s="16"/>
      <c r="E274" s="16"/>
      <c r="F274" s="16"/>
      <c r="G274" s="31" t="n">
        <v>0.1428</v>
      </c>
      <c r="H274" s="25"/>
      <c r="I274" s="25"/>
      <c r="J274" s="24"/>
      <c r="K274" s="31" t="n">
        <v>0.1836</v>
      </c>
      <c r="L274" s="32" t="n">
        <f aca="false">B273+C274+E274+F274-G274-H274-I274</f>
        <v>3.414</v>
      </c>
      <c r="N274" s="39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2" t="n">
        <v>38987</v>
      </c>
      <c r="B275" s="23" t="n">
        <v>3.2736</v>
      </c>
      <c r="C275" s="25"/>
      <c r="D275" s="16"/>
      <c r="E275" s="16"/>
      <c r="F275" s="16"/>
      <c r="G275" s="31" t="n">
        <v>0.1404</v>
      </c>
      <c r="H275" s="25"/>
      <c r="I275" s="25"/>
      <c r="J275" s="24"/>
      <c r="K275" s="31" t="n">
        <v>0.222</v>
      </c>
      <c r="L275" s="32" t="n">
        <f aca="false">B274+C275+E275+F275-G275-H275-I275</f>
        <v>3.2736</v>
      </c>
      <c r="N275" s="39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988</v>
      </c>
      <c r="B276" s="23" t="n">
        <v>3.1572</v>
      </c>
      <c r="C276" s="25"/>
      <c r="D276" s="16"/>
      <c r="E276" s="16"/>
      <c r="F276" s="16"/>
      <c r="G276" s="31" t="n">
        <v>0.1164</v>
      </c>
      <c r="H276" s="25"/>
      <c r="I276" s="25"/>
      <c r="J276" s="24"/>
      <c r="K276" s="31" t="n">
        <v>0.0852</v>
      </c>
      <c r="L276" s="32" t="n">
        <f aca="false">B275+C276+E276+F276-G276-H276-I276</f>
        <v>3.1572</v>
      </c>
      <c r="N276" s="39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989</v>
      </c>
      <c r="B277" s="23" t="n">
        <v>3.0192</v>
      </c>
      <c r="C277" s="25"/>
      <c r="D277" s="16"/>
      <c r="E277" s="16"/>
      <c r="F277" s="16"/>
      <c r="G277" s="31" t="n">
        <v>0.138</v>
      </c>
      <c r="H277" s="25"/>
      <c r="I277" s="25"/>
      <c r="J277" s="24"/>
      <c r="K277" s="31" t="n">
        <v>0.1224</v>
      </c>
      <c r="L277" s="32" t="n">
        <f aca="false">B276+C277+E277+F277-G277-H277-I277</f>
        <v>3.0192</v>
      </c>
      <c r="N277" s="39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990</v>
      </c>
      <c r="B278" s="23" t="n">
        <v>2.8692</v>
      </c>
      <c r="C278" s="25"/>
      <c r="D278" s="16"/>
      <c r="E278" s="16"/>
      <c r="F278" s="16"/>
      <c r="G278" s="31" t="n">
        <v>0.15</v>
      </c>
      <c r="H278" s="25"/>
      <c r="I278" s="25"/>
      <c r="J278" s="24"/>
      <c r="K278" s="31" t="n">
        <v>0.15</v>
      </c>
      <c r="L278" s="32" t="n">
        <f aca="false">B277+C278+E278+F278-G278-H278-I278</f>
        <v>2.8692</v>
      </c>
      <c r="N278" s="39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991</v>
      </c>
      <c r="B279" s="23" t="n">
        <v>2.726</v>
      </c>
      <c r="C279" s="25"/>
      <c r="D279" s="16"/>
      <c r="E279" s="16"/>
      <c r="F279" s="16"/>
      <c r="G279" s="25" t="n">
        <v>0.1428</v>
      </c>
      <c r="H279" s="25"/>
      <c r="I279" s="25"/>
      <c r="J279" s="24"/>
      <c r="K279" s="31" t="n">
        <v>0.2232</v>
      </c>
      <c r="L279" s="32" t="n">
        <f aca="false">B278+C279+E279+F279-G279-H279-I279</f>
        <v>2.7264</v>
      </c>
      <c r="N279" s="39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8992</v>
      </c>
      <c r="B280" s="23" t="n">
        <v>2.6028</v>
      </c>
      <c r="C280" s="25"/>
      <c r="D280" s="16"/>
      <c r="E280" s="16" t="n">
        <v>0.0072</v>
      </c>
      <c r="F280" s="16"/>
      <c r="G280" s="25" t="n">
        <v>0.1296</v>
      </c>
      <c r="H280" s="25"/>
      <c r="I280" s="25"/>
      <c r="J280" s="24"/>
      <c r="K280" s="31" t="n">
        <v>0.3312</v>
      </c>
      <c r="L280" s="32" t="n">
        <f aca="false">B279+C280+E280+F280-G280-H280-I280</f>
        <v>2.6036</v>
      </c>
      <c r="N280" s="39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993</v>
      </c>
      <c r="B281" s="23" t="n">
        <v>2.4752</v>
      </c>
      <c r="C281" s="25"/>
      <c r="D281" s="16"/>
      <c r="E281" s="16"/>
      <c r="F281" s="16"/>
      <c r="G281" s="25" t="n">
        <v>0.1284</v>
      </c>
      <c r="H281" s="25"/>
      <c r="I281" s="25"/>
      <c r="J281" s="24"/>
      <c r="K281" s="31" t="n">
        <v>0.3216</v>
      </c>
      <c r="L281" s="32" t="n">
        <f aca="false">B280+C281+E281+F281-G281-H281-I281</f>
        <v>2.4744</v>
      </c>
      <c r="N281" s="39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994</v>
      </c>
      <c r="B282" s="23" t="n">
        <v>2.3724</v>
      </c>
      <c r="C282" s="25"/>
      <c r="D282" s="16"/>
      <c r="E282" s="16"/>
      <c r="F282" s="16"/>
      <c r="G282" s="25" t="n">
        <v>0.1032</v>
      </c>
      <c r="H282" s="25"/>
      <c r="I282" s="25"/>
      <c r="J282" s="24"/>
      <c r="K282" s="31" t="n">
        <v>0.39</v>
      </c>
      <c r="L282" s="32" t="n">
        <f aca="false">B281+C282+E282+F282-G282-H282-I282</f>
        <v>2.372</v>
      </c>
      <c r="N282" s="39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995</v>
      </c>
      <c r="B283" s="23" t="n">
        <v>2.196</v>
      </c>
      <c r="C283" s="25"/>
      <c r="D283" s="16"/>
      <c r="E283" s="16"/>
      <c r="F283" s="16"/>
      <c r="G283" s="25" t="n">
        <v>0.1764</v>
      </c>
      <c r="H283" s="25"/>
      <c r="I283" s="25"/>
      <c r="J283" s="24"/>
      <c r="K283" s="31" t="n">
        <v>0.1752</v>
      </c>
      <c r="L283" s="32" t="n">
        <f aca="false">B282+C283+E283+F283-G283-H283-I283</f>
        <v>2.196</v>
      </c>
      <c r="N283" s="39"/>
      <c r="Y283" s="0" t="n">
        <v>0.0072</v>
      </c>
      <c r="Z283" s="0" t="n">
        <v>0</v>
      </c>
      <c r="AA283" s="0" t="n">
        <f aca="false">Z283+Y283</f>
        <v>0.0072</v>
      </c>
    </row>
    <row r="284" customFormat="false" ht="15" hidden="false" customHeight="false" outlineLevel="0" collapsed="false">
      <c r="A284" s="22" t="n">
        <v>38996</v>
      </c>
      <c r="B284" s="23" t="n">
        <v>1.95</v>
      </c>
      <c r="C284" s="25"/>
      <c r="D284" s="16"/>
      <c r="E284" s="16"/>
      <c r="F284" s="16"/>
      <c r="G284" s="25" t="n">
        <v>0.246</v>
      </c>
      <c r="H284" s="25"/>
      <c r="I284" s="25"/>
      <c r="J284" s="24"/>
      <c r="K284" s="31" t="n">
        <v>0.1752</v>
      </c>
      <c r="L284" s="32" t="n">
        <f aca="false">B283+C284+E284+F284-G284-H284-I284</f>
        <v>1.95</v>
      </c>
      <c r="N284" s="39"/>
      <c r="Y284" s="0" t="n">
        <v>0</v>
      </c>
      <c r="Z284" s="0" t="n">
        <v>0</v>
      </c>
      <c r="AA284" s="0" t="n">
        <f aca="false">Z284+Y284</f>
        <v>0</v>
      </c>
    </row>
    <row r="285" customFormat="false" ht="15.75" hidden="false" customHeight="false" outlineLevel="0" collapsed="false">
      <c r="A285" s="22" t="n">
        <v>38997</v>
      </c>
      <c r="B285" s="23" t="n">
        <v>1.7208</v>
      </c>
      <c r="C285" s="25"/>
      <c r="D285" s="16"/>
      <c r="E285" s="16"/>
      <c r="F285" s="16"/>
      <c r="G285" s="25" t="n">
        <v>0.2292</v>
      </c>
      <c r="H285" s="25"/>
      <c r="I285" s="25"/>
      <c r="J285" s="24"/>
      <c r="K285" s="31" t="n">
        <v>0.1644</v>
      </c>
      <c r="L285" s="32" t="n">
        <f aca="false">B284+C285+E285+F285-G285-H285-I285</f>
        <v>1.7208</v>
      </c>
      <c r="N285" s="39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43" t="n">
        <v>38998</v>
      </c>
      <c r="B286" s="44"/>
      <c r="C286" s="45"/>
      <c r="D286" s="46"/>
      <c r="E286" s="46"/>
      <c r="F286" s="46"/>
      <c r="G286" s="47"/>
      <c r="H286" s="47"/>
      <c r="I286" s="47"/>
      <c r="J286" s="45"/>
      <c r="K286" s="48"/>
      <c r="L286" s="32"/>
      <c r="N286" s="39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999</v>
      </c>
      <c r="B287" s="23"/>
      <c r="C287" s="24"/>
      <c r="D287" s="16"/>
      <c r="E287" s="16"/>
      <c r="F287" s="16"/>
      <c r="G287" s="25"/>
      <c r="H287" s="25"/>
      <c r="I287" s="25"/>
      <c r="J287" s="24"/>
      <c r="K287" s="31"/>
      <c r="L287" s="32"/>
      <c r="N287" s="39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000</v>
      </c>
      <c r="B288" s="23"/>
      <c r="C288" s="24"/>
      <c r="D288" s="16"/>
      <c r="E288" s="16"/>
      <c r="F288" s="16"/>
      <c r="G288" s="25"/>
      <c r="H288" s="25"/>
      <c r="I288" s="25"/>
      <c r="J288" s="24"/>
      <c r="K288" s="31"/>
      <c r="L288" s="32"/>
      <c r="N288" s="39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9001</v>
      </c>
      <c r="B289" s="23"/>
      <c r="C289" s="24"/>
      <c r="D289" s="16"/>
      <c r="E289" s="16"/>
      <c r="F289" s="16"/>
      <c r="G289" s="25"/>
      <c r="H289" s="25"/>
      <c r="I289" s="25"/>
      <c r="J289" s="24"/>
      <c r="K289" s="31"/>
      <c r="L289" s="32"/>
      <c r="N289" s="39"/>
      <c r="Y289" s="0" t="n">
        <v>0.0684</v>
      </c>
      <c r="Z289" s="0" t="n">
        <v>0</v>
      </c>
      <c r="AA289" s="0" t="n">
        <f aca="false">Z289+Y289</f>
        <v>0.0684</v>
      </c>
    </row>
    <row r="290" customFormat="false" ht="15" hidden="false" customHeight="false" outlineLevel="0" collapsed="false">
      <c r="A290" s="22" t="n">
        <v>39002</v>
      </c>
      <c r="B290" s="23"/>
      <c r="C290" s="24"/>
      <c r="D290" s="16"/>
      <c r="E290" s="16"/>
      <c r="F290" s="16"/>
      <c r="G290" s="25"/>
      <c r="H290" s="25"/>
      <c r="I290" s="25"/>
      <c r="J290" s="24"/>
      <c r="K290" s="31"/>
      <c r="L290" s="32"/>
      <c r="N290" s="39"/>
      <c r="Y290" s="0" t="n">
        <v>0.0144</v>
      </c>
      <c r="Z290" s="0" t="n">
        <v>0</v>
      </c>
      <c r="AA290" s="0" t="n">
        <f aca="false">Z290+Y290</f>
        <v>0.0144</v>
      </c>
    </row>
    <row r="291" customFormat="false" ht="15" hidden="false" customHeight="false" outlineLevel="0" collapsed="false">
      <c r="A291" s="22" t="n">
        <v>39003</v>
      </c>
      <c r="B291" s="23"/>
      <c r="C291" s="24"/>
      <c r="D291" s="16"/>
      <c r="E291" s="16"/>
      <c r="F291" s="16"/>
      <c r="G291" s="25"/>
      <c r="H291" s="25"/>
      <c r="I291" s="25"/>
      <c r="J291" s="24"/>
      <c r="K291" s="31"/>
      <c r="L291" s="32"/>
      <c r="N291" s="39"/>
      <c r="Y291" s="0" t="n">
        <v>0.0516</v>
      </c>
      <c r="Z291" s="0" t="n">
        <v>0</v>
      </c>
      <c r="AA291" s="0" t="n">
        <f aca="false">Z291+Y291</f>
        <v>0.0516</v>
      </c>
    </row>
    <row r="292" customFormat="false" ht="15" hidden="false" customHeight="false" outlineLevel="0" collapsed="false">
      <c r="A292" s="22" t="n">
        <v>39004</v>
      </c>
      <c r="B292" s="23"/>
      <c r="C292" s="24"/>
      <c r="D292" s="16"/>
      <c r="E292" s="16"/>
      <c r="F292" s="16"/>
      <c r="G292" s="25"/>
      <c r="H292" s="25"/>
      <c r="I292" s="25"/>
      <c r="J292" s="24"/>
      <c r="K292" s="31"/>
      <c r="L292" s="32"/>
      <c r="N292" s="39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2" t="n">
        <v>39005</v>
      </c>
      <c r="B293" s="23"/>
      <c r="C293" s="24"/>
      <c r="D293" s="16"/>
      <c r="E293" s="16"/>
      <c r="F293" s="16"/>
      <c r="G293" s="25"/>
      <c r="H293" s="25"/>
      <c r="I293" s="25"/>
      <c r="J293" s="24"/>
      <c r="K293" s="31"/>
      <c r="L293" s="32"/>
      <c r="N293" s="39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9006</v>
      </c>
      <c r="B294" s="23"/>
      <c r="C294" s="24"/>
      <c r="D294" s="16"/>
      <c r="E294" s="16"/>
      <c r="F294" s="16"/>
      <c r="G294" s="25"/>
      <c r="H294" s="25"/>
      <c r="I294" s="25"/>
      <c r="J294" s="24"/>
      <c r="K294" s="31"/>
      <c r="L294" s="32"/>
      <c r="N294" s="39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2" t="n">
        <v>39007</v>
      </c>
      <c r="B295" s="23"/>
      <c r="C295" s="24"/>
      <c r="D295" s="16"/>
      <c r="E295" s="16"/>
      <c r="F295" s="16"/>
      <c r="G295" s="25"/>
      <c r="H295" s="25"/>
      <c r="I295" s="25"/>
      <c r="J295" s="24"/>
      <c r="K295" s="31"/>
      <c r="L295" s="32"/>
      <c r="N295" s="39"/>
      <c r="Y295" s="0" t="n">
        <v>0.0072</v>
      </c>
      <c r="Z295" s="0" t="n">
        <v>0</v>
      </c>
      <c r="AA295" s="0" t="n">
        <f aca="false">Z295+Y295</f>
        <v>0.0072</v>
      </c>
    </row>
    <row r="296" customFormat="false" ht="15" hidden="false" customHeight="false" outlineLevel="0" collapsed="false">
      <c r="A296" s="22" t="n">
        <v>39008</v>
      </c>
      <c r="B296" s="23"/>
      <c r="C296" s="24"/>
      <c r="D296" s="16"/>
      <c r="E296" s="16"/>
      <c r="F296" s="16"/>
      <c r="G296" s="25"/>
      <c r="H296" s="25"/>
      <c r="I296" s="25"/>
      <c r="J296" s="24"/>
      <c r="K296" s="31"/>
      <c r="L296" s="32"/>
      <c r="N296" s="39"/>
      <c r="Y296" s="0" t="n">
        <v>0.0072</v>
      </c>
      <c r="Z296" s="0" t="n">
        <v>0</v>
      </c>
      <c r="AA296" s="0" t="n">
        <f aca="false">Z296+Y296</f>
        <v>0.0072</v>
      </c>
    </row>
    <row r="297" customFormat="false" ht="15" hidden="false" customHeight="false" outlineLevel="0" collapsed="false">
      <c r="A297" s="22" t="n">
        <v>39009</v>
      </c>
      <c r="B297" s="23"/>
      <c r="C297" s="24"/>
      <c r="D297" s="16"/>
      <c r="E297" s="16"/>
      <c r="F297" s="16"/>
      <c r="G297" s="25"/>
      <c r="H297" s="25"/>
      <c r="I297" s="25"/>
      <c r="J297" s="24"/>
      <c r="K297" s="31"/>
      <c r="L297" s="32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010</v>
      </c>
      <c r="B298" s="23"/>
      <c r="C298" s="24"/>
      <c r="D298" s="16"/>
      <c r="E298" s="16"/>
      <c r="F298" s="16"/>
      <c r="G298" s="16"/>
      <c r="H298" s="25"/>
      <c r="I298" s="25"/>
      <c r="J298" s="24"/>
      <c r="K298" s="31"/>
      <c r="L298" s="32"/>
      <c r="Y298" s="0" t="n">
        <v>0.0348</v>
      </c>
      <c r="Z298" s="0" t="n">
        <v>0</v>
      </c>
      <c r="AA298" s="0" t="n">
        <f aca="false">Z298+Y298</f>
        <v>0.0348</v>
      </c>
    </row>
    <row r="299" customFormat="false" ht="15" hidden="false" customHeight="false" outlineLevel="0" collapsed="false">
      <c r="A299" s="22" t="n">
        <v>39011</v>
      </c>
      <c r="B299" s="23"/>
      <c r="C299" s="24"/>
      <c r="D299" s="16"/>
      <c r="E299" s="16"/>
      <c r="F299" s="16"/>
      <c r="G299" s="16"/>
      <c r="H299" s="25"/>
      <c r="I299" s="25"/>
      <c r="J299" s="24"/>
      <c r="K299" s="31"/>
      <c r="L299" s="32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2" t="n">
        <v>39012</v>
      </c>
      <c r="B300" s="23"/>
      <c r="C300" s="24"/>
      <c r="D300" s="16"/>
      <c r="E300" s="16"/>
      <c r="F300" s="16"/>
      <c r="G300" s="16"/>
      <c r="H300" s="25"/>
      <c r="I300" s="25"/>
      <c r="J300" s="24"/>
      <c r="K300" s="31"/>
      <c r="L300" s="32"/>
      <c r="Y300" s="0" t="n">
        <v>0.0072</v>
      </c>
      <c r="Z300" s="0" t="n">
        <v>0</v>
      </c>
      <c r="AA300" s="0" t="n">
        <f aca="false">Z300+Y300</f>
        <v>0.0072</v>
      </c>
    </row>
    <row r="301" customFormat="false" ht="15" hidden="false" customHeight="false" outlineLevel="0" collapsed="false">
      <c r="A301" s="22" t="n">
        <v>39013</v>
      </c>
      <c r="B301" s="23"/>
      <c r="C301" s="24"/>
      <c r="D301" s="16"/>
      <c r="E301" s="16"/>
      <c r="F301" s="16"/>
      <c r="G301" s="16"/>
      <c r="H301" s="25"/>
      <c r="I301" s="25"/>
      <c r="J301" s="24"/>
      <c r="K301" s="31"/>
      <c r="L301" s="32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014</v>
      </c>
      <c r="B302" s="23"/>
      <c r="C302" s="24"/>
      <c r="D302" s="16"/>
      <c r="E302" s="16"/>
      <c r="F302" s="16"/>
      <c r="G302" s="16"/>
      <c r="H302" s="25"/>
      <c r="I302" s="25"/>
      <c r="J302" s="24"/>
      <c r="K302" s="31"/>
      <c r="L302" s="32"/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22" t="n">
        <v>39015</v>
      </c>
      <c r="B303" s="23"/>
      <c r="C303" s="24"/>
      <c r="D303" s="16"/>
      <c r="E303" s="16"/>
      <c r="F303" s="16"/>
      <c r="G303" s="16"/>
      <c r="H303" s="25"/>
      <c r="I303" s="25"/>
      <c r="J303" s="24"/>
      <c r="K303" s="31"/>
      <c r="L303" s="32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9016</v>
      </c>
      <c r="B304" s="23"/>
      <c r="C304" s="24"/>
      <c r="D304" s="16"/>
      <c r="E304" s="16"/>
      <c r="F304" s="16"/>
      <c r="G304" s="16"/>
      <c r="H304" s="25"/>
      <c r="I304" s="25"/>
      <c r="J304" s="24"/>
      <c r="K304" s="31"/>
      <c r="L304" s="32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9017</v>
      </c>
      <c r="B305" s="23"/>
      <c r="C305" s="24"/>
      <c r="D305" s="16"/>
      <c r="E305" s="16"/>
      <c r="F305" s="16"/>
      <c r="G305" s="16"/>
      <c r="H305" s="25"/>
      <c r="I305" s="25"/>
      <c r="J305" s="24"/>
      <c r="K305" s="31"/>
      <c r="L305" s="32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9018</v>
      </c>
      <c r="B306" s="23"/>
      <c r="C306" s="24"/>
      <c r="D306" s="16"/>
      <c r="E306" s="16"/>
      <c r="F306" s="16"/>
      <c r="G306" s="16"/>
      <c r="H306" s="25"/>
      <c r="I306" s="25"/>
      <c r="J306" s="24"/>
      <c r="K306" s="16"/>
      <c r="L306" s="32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9019</v>
      </c>
      <c r="B307" s="23"/>
      <c r="C307" s="24"/>
      <c r="D307" s="16"/>
      <c r="E307" s="16"/>
      <c r="F307" s="16"/>
      <c r="G307" s="16"/>
      <c r="H307" s="25"/>
      <c r="I307" s="25"/>
      <c r="J307" s="24"/>
      <c r="K307" s="16"/>
      <c r="L307" s="32"/>
      <c r="Y307" s="0" t="n">
        <v>0.0276</v>
      </c>
      <c r="Z307" s="0" t="n">
        <v>0</v>
      </c>
      <c r="AA307" s="0" t="n">
        <f aca="false">Z307+Y307</f>
        <v>0.0276</v>
      </c>
    </row>
    <row r="308" customFormat="false" ht="15" hidden="false" customHeight="false" outlineLevel="0" collapsed="false">
      <c r="A308" s="22" t="n">
        <v>39020</v>
      </c>
      <c r="B308" s="23"/>
      <c r="C308" s="24"/>
      <c r="D308" s="16"/>
      <c r="E308" s="16"/>
      <c r="F308" s="16"/>
      <c r="G308" s="16"/>
      <c r="H308" s="25"/>
      <c r="I308" s="25"/>
      <c r="J308" s="24"/>
      <c r="K308" s="16"/>
      <c r="L308" s="32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9021</v>
      </c>
      <c r="B309" s="23"/>
      <c r="C309" s="24"/>
      <c r="D309" s="16"/>
      <c r="E309" s="16"/>
      <c r="F309" s="16"/>
      <c r="G309" s="16"/>
      <c r="H309" s="25"/>
      <c r="I309" s="25"/>
      <c r="J309" s="24"/>
      <c r="K309" s="16"/>
      <c r="L309" s="32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9022</v>
      </c>
      <c r="B310" s="23"/>
      <c r="C310" s="24"/>
      <c r="D310" s="16"/>
      <c r="E310" s="16"/>
      <c r="F310" s="16"/>
      <c r="G310" s="16"/>
      <c r="H310" s="25"/>
      <c r="I310" s="25"/>
      <c r="J310" s="24"/>
      <c r="K310" s="16"/>
      <c r="L310" s="32"/>
      <c r="Y310" s="0" t="n">
        <v>0.0072</v>
      </c>
      <c r="Z310" s="0" t="n">
        <v>0</v>
      </c>
      <c r="AA310" s="0" t="n">
        <f aca="false">Z310+Y310</f>
        <v>0.0072</v>
      </c>
    </row>
    <row r="311" customFormat="false" ht="15" hidden="false" customHeight="false" outlineLevel="0" collapsed="false">
      <c r="A311" s="22" t="n">
        <v>39023</v>
      </c>
      <c r="B311" s="23"/>
      <c r="C311" s="24"/>
      <c r="D311" s="16"/>
      <c r="E311" s="16"/>
      <c r="F311" s="16"/>
      <c r="G311" s="16"/>
      <c r="H311" s="25"/>
      <c r="I311" s="25"/>
      <c r="J311" s="24"/>
      <c r="K311" s="16"/>
      <c r="L311" s="32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9024</v>
      </c>
      <c r="B312" s="23"/>
      <c r="C312" s="24"/>
      <c r="D312" s="16"/>
      <c r="E312" s="16"/>
      <c r="F312" s="16"/>
      <c r="G312" s="16"/>
      <c r="H312" s="25"/>
      <c r="I312" s="25"/>
      <c r="J312" s="24"/>
      <c r="K312" s="16"/>
      <c r="L312" s="32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9025</v>
      </c>
      <c r="B313" s="23"/>
      <c r="C313" s="24"/>
      <c r="D313" s="16"/>
      <c r="E313" s="16"/>
      <c r="F313" s="16"/>
      <c r="G313" s="16"/>
      <c r="H313" s="25"/>
      <c r="I313" s="25"/>
      <c r="J313" s="24"/>
      <c r="K313" s="16"/>
      <c r="L313" s="32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9026</v>
      </c>
      <c r="B314" s="23"/>
      <c r="C314" s="24"/>
      <c r="D314" s="16"/>
      <c r="E314" s="16"/>
      <c r="F314" s="16"/>
      <c r="G314" s="16"/>
      <c r="H314" s="25"/>
      <c r="I314" s="25"/>
      <c r="J314" s="24"/>
      <c r="K314" s="16"/>
      <c r="L314" s="32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2" t="n">
        <v>39027</v>
      </c>
      <c r="B315" s="23"/>
      <c r="C315" s="24"/>
      <c r="D315" s="16"/>
      <c r="E315" s="16"/>
      <c r="F315" s="16"/>
      <c r="G315" s="16"/>
      <c r="H315" s="25"/>
      <c r="I315" s="25"/>
      <c r="J315" s="24"/>
      <c r="K315" s="16"/>
      <c r="L315" s="32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2" t="n">
        <v>39028</v>
      </c>
      <c r="B316" s="23"/>
      <c r="C316" s="24"/>
      <c r="D316" s="16"/>
      <c r="E316" s="16"/>
      <c r="F316" s="16"/>
      <c r="G316" s="16"/>
      <c r="H316" s="25"/>
      <c r="I316" s="25"/>
      <c r="J316" s="24"/>
      <c r="K316" s="16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9029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2" t="n">
        <v>39030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9031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2" t="n">
        <v>39032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2" t="n">
        <v>39033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2" t="n">
        <v>39034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2" t="n">
        <v>39035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2" t="n">
        <v>39036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22" t="n">
        <v>39037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.048</v>
      </c>
      <c r="Z325" s="0" t="n">
        <v>0</v>
      </c>
      <c r="AA325" s="0" t="n">
        <f aca="false">Z325+Y325</f>
        <v>0.048</v>
      </c>
    </row>
    <row r="326" customFormat="false" ht="15" hidden="false" customHeight="false" outlineLevel="0" collapsed="false">
      <c r="A326" s="22" t="n">
        <v>39038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564</v>
      </c>
      <c r="Z326" s="0" t="n">
        <v>0</v>
      </c>
      <c r="AA326" s="0" t="n">
        <f aca="false">Z326+Y326</f>
        <v>0.0564</v>
      </c>
    </row>
    <row r="327" customFormat="false" ht="15" hidden="false" customHeight="false" outlineLevel="0" collapsed="false">
      <c r="A327" s="22" t="n">
        <v>39039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2" t="n">
        <v>39040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2" t="n">
        <v>39041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2" t="n">
        <v>39042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2" t="n">
        <v>39043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2" t="n">
        <v>39044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.0072</v>
      </c>
      <c r="Z332" s="0" t="n">
        <v>0</v>
      </c>
      <c r="AA332" s="0" t="n">
        <f aca="false">Z332+Y332</f>
        <v>0.0072</v>
      </c>
    </row>
    <row r="333" customFormat="false" ht="15" hidden="false" customHeight="false" outlineLevel="0" collapsed="false">
      <c r="A333" s="22" t="n">
        <v>39045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.1404</v>
      </c>
      <c r="Z333" s="0" t="n">
        <v>0</v>
      </c>
      <c r="AA333" s="0" t="n">
        <f aca="false">Z333+Y333</f>
        <v>0.1404</v>
      </c>
    </row>
    <row r="334" customFormat="false" ht="15" hidden="false" customHeight="false" outlineLevel="0" collapsed="false">
      <c r="A334" s="22" t="n">
        <v>39046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2" t="n">
        <v>39047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2" t="n">
        <v>39048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2" t="n">
        <v>39049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2" t="n">
        <v>39050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2" t="n">
        <v>39051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2" t="n">
        <v>39052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2" t="n">
        <v>39053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2" t="n">
        <v>39054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2" t="n">
        <v>39055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2" t="n">
        <v>39056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2" t="n">
        <v>39057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2" t="n">
        <v>39058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2" t="n">
        <v>39059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2" t="n">
        <v>39060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2" t="n">
        <v>39061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2" t="n">
        <v>39062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2" t="n">
        <v>39063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2" t="n">
        <v>39064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2" t="n">
        <v>39065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2" t="n">
        <v>39066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2" t="n">
        <v>39067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2" t="n">
        <v>39068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2" t="n">
        <v>39069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2" t="n">
        <v>39070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2" t="n">
        <v>39071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2" t="n">
        <v>39072</v>
      </c>
      <c r="B360" s="23"/>
      <c r="C360" s="24"/>
      <c r="D360" s="24"/>
      <c r="E360" s="16"/>
      <c r="F360" s="16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2" t="n">
        <v>39073</v>
      </c>
      <c r="B361" s="23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2" t="n">
        <v>39074</v>
      </c>
      <c r="B362" s="23"/>
      <c r="C362" s="24"/>
      <c r="D362" s="49"/>
      <c r="E362" s="50"/>
      <c r="F362" s="49"/>
      <c r="G362" s="49"/>
      <c r="H362" s="25"/>
      <c r="I362" s="25"/>
      <c r="J362" s="24"/>
      <c r="K362" s="50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2" t="n">
        <v>39075</v>
      </c>
      <c r="B363" s="23"/>
      <c r="C363" s="24"/>
      <c r="D363" s="24"/>
      <c r="E363" s="16"/>
      <c r="F363" s="24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2" t="n">
        <v>39076</v>
      </c>
      <c r="B364" s="23"/>
      <c r="C364" s="24"/>
      <c r="D364" s="24"/>
      <c r="E364" s="16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2" t="n">
        <v>39077</v>
      </c>
      <c r="B365" s="23"/>
      <c r="C365" s="24"/>
      <c r="D365" s="24"/>
      <c r="E365" s="16"/>
      <c r="F365" s="24"/>
      <c r="G365" s="24"/>
      <c r="H365" s="25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2" t="n">
        <v>39078</v>
      </c>
      <c r="B366" s="23"/>
      <c r="C366" s="24"/>
      <c r="D366" s="24"/>
      <c r="E366" s="24"/>
      <c r="F366" s="24"/>
      <c r="G366" s="24"/>
      <c r="H366" s="25"/>
      <c r="I366" s="24"/>
      <c r="J366" s="24"/>
      <c r="K366" s="24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2" t="n">
        <v>39079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2" t="n">
        <v>39080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2" t="n">
        <v>39081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1" t="n">
        <v>39082</v>
      </c>
      <c r="B370" s="52"/>
      <c r="C370" s="53"/>
      <c r="D370" s="53"/>
      <c r="E370" s="53"/>
      <c r="F370" s="53"/>
      <c r="G370" s="53"/>
      <c r="H370" s="54"/>
      <c r="I370" s="53"/>
      <c r="J370" s="53"/>
      <c r="K370" s="53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5"/>
      <c r="B371" s="56"/>
      <c r="C371" s="57"/>
      <c r="H371" s="58"/>
      <c r="I371" s="59"/>
      <c r="J371" s="59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0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0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0"/>
      <c r="B374" s="5"/>
      <c r="C374" s="5"/>
      <c r="H374" s="20"/>
      <c r="I374" s="5"/>
      <c r="J374" s="5"/>
      <c r="Y374" s="0" t="n">
        <v>3.4452</v>
      </c>
      <c r="Z374" s="0" t="n">
        <v>1.5408</v>
      </c>
      <c r="AA374" s="0" t="n">
        <f aca="false">Z374+Y374</f>
        <v>4.986</v>
      </c>
    </row>
    <row r="375" customFormat="false" ht="15" hidden="false" customHeight="false" outlineLevel="0" collapsed="false">
      <c r="A375" s="60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0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0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0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0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0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0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0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0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0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0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0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0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0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0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0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0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0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0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0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0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0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0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0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0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0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0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0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0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0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0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0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0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0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0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0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0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0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0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0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0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0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0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0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0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0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0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0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0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0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0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0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0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0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0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0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0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0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0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0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0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0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0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0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0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0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0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0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0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0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0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0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0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0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0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0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0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0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0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0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0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0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0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0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0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0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0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0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0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0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0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0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0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0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0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0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0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0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0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0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0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0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0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0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0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0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0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0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0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0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0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0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0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0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0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0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0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0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0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0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0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0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0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0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0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0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0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0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0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0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0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0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0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0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0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0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0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0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0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0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0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0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0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0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0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0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0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0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0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0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0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0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0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0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0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0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0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0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0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0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0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0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0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0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0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0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0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0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0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0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0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0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0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0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0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0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0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0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0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0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0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0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0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0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0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0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0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0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0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0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0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0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0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0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0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0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0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0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0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0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0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0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0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0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0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0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0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0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0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0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0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0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0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0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0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0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0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0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0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0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0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0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0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0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0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0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0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0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0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0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0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0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0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0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0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0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0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0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0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0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0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0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0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0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0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0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0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0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0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0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0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0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0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0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0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0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0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0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0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0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0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0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0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0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0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0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0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0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0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0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0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0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0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0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0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0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0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0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0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0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0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0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0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0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0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0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0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0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0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0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0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0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0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0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0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0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0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0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0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0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0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0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0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0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0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0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0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0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0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0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0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0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0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0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0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0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0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0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0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0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0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0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0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0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0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0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0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0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0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0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0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0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0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0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0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0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0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0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0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0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0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0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0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0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0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0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0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0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0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0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0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0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0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0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0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0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0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0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0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0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0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1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2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2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2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2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2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2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2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2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2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2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2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2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2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2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2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2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2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2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2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2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2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2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2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2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2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2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2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2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2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2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2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2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2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2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2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2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2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2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2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2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2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2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2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2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2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2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2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2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2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2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2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2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2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2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2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2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2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2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2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2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2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2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2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2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2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2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2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2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2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2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2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2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2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2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2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2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2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2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2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2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2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2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2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2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2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2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2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2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2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2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2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2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2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2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2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2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2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2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2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2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2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2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2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2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2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2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2"/>
      <c r="H971" s="5"/>
      <c r="I971" s="63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2"/>
      <c r="H972" s="5"/>
      <c r="I972" s="63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2"/>
      <c r="H973" s="5"/>
      <c r="I973" s="63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2"/>
      <c r="H974" s="5"/>
      <c r="I974" s="63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2"/>
      <c r="H975" s="5"/>
      <c r="I975" s="63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2"/>
      <c r="H976" s="5"/>
      <c r="I976" s="63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2"/>
      <c r="H977" s="5"/>
      <c r="I977" s="63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2"/>
      <c r="H978" s="5"/>
      <c r="I978" s="63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2"/>
      <c r="H979" s="5"/>
      <c r="I979" s="63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2"/>
      <c r="H980" s="5"/>
      <c r="I980" s="63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2"/>
      <c r="H981" s="5"/>
      <c r="I981" s="63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2"/>
      <c r="H982" s="5"/>
      <c r="I982" s="63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2"/>
      <c r="H983" s="5"/>
      <c r="I983" s="63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2"/>
      <c r="H984" s="5"/>
      <c r="I984" s="63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2"/>
      <c r="H985" s="5"/>
      <c r="I985" s="63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2"/>
      <c r="H986" s="5"/>
      <c r="I986" s="63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2"/>
      <c r="H987" s="5"/>
      <c r="I987" s="63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2"/>
      <c r="H988" s="5"/>
      <c r="I988" s="63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2"/>
      <c r="H989" s="5"/>
      <c r="I989" s="63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2"/>
      <c r="H990" s="5"/>
      <c r="I990" s="63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2"/>
      <c r="H991" s="5"/>
      <c r="I991" s="63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2"/>
      <c r="H992" s="5"/>
      <c r="I992" s="63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2"/>
      <c r="H993" s="5"/>
      <c r="I993" s="63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2"/>
      <c r="H994" s="5"/>
      <c r="I994" s="63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2"/>
      <c r="H995" s="5"/>
      <c r="I995" s="63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2"/>
      <c r="H996" s="5"/>
      <c r="I996" s="63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2"/>
      <c r="H997" s="5"/>
      <c r="I997" s="63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2"/>
      <c r="H998" s="5"/>
      <c r="I998" s="63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2"/>
      <c r="H999" s="5"/>
      <c r="I999" s="63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2"/>
      <c r="H1000" s="5"/>
      <c r="I1000" s="63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2"/>
      <c r="H1001" s="5"/>
      <c r="I1001" s="63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2"/>
      <c r="H1002" s="5"/>
      <c r="I1002" s="63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2"/>
      <c r="H1003" s="5"/>
      <c r="I1003" s="63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2"/>
      <c r="H1004" s="5"/>
      <c r="I1004" s="63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2"/>
      <c r="H1005" s="5"/>
      <c r="I1005" s="63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2"/>
      <c r="H1006" s="5"/>
      <c r="I1006" s="63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2"/>
      <c r="H1007" s="5"/>
      <c r="I1007" s="63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2"/>
      <c r="H1008" s="5"/>
      <c r="I1008" s="63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2"/>
      <c r="H1009" s="5"/>
      <c r="I1009" s="63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2"/>
      <c r="H1010" s="5"/>
      <c r="I1010" s="63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2"/>
      <c r="H1011" s="5"/>
      <c r="I1011" s="63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2"/>
      <c r="H1012" s="5"/>
      <c r="I1012" s="63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2"/>
      <c r="H1013" s="5"/>
      <c r="I1013" s="63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2"/>
      <c r="H1014" s="5"/>
      <c r="I1014" s="63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2"/>
      <c r="H1015" s="5"/>
      <c r="I1015" s="63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2"/>
      <c r="H1016" s="5"/>
      <c r="I1016" s="63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2"/>
      <c r="H1017" s="5"/>
      <c r="I1017" s="63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2"/>
      <c r="H1018" s="5"/>
      <c r="I1018" s="63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2"/>
      <c r="H1019" s="5"/>
      <c r="I1019" s="63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2"/>
      <c r="H1020" s="5"/>
      <c r="I1020" s="63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2"/>
      <c r="H1021" s="5"/>
      <c r="I1021" s="63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2"/>
      <c r="H1022" s="5"/>
      <c r="I1022" s="63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2"/>
      <c r="H1023" s="5"/>
      <c r="I1023" s="63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2"/>
      <c r="H1024" s="5"/>
      <c r="I1024" s="63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2"/>
      <c r="H1025" s="5"/>
      <c r="I1025" s="63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2"/>
      <c r="H1026" s="5"/>
      <c r="I1026" s="63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2"/>
      <c r="H1027" s="5"/>
      <c r="I1027" s="63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2"/>
      <c r="H1028" s="5"/>
      <c r="I1028" s="63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2"/>
      <c r="H1029" s="5"/>
      <c r="I1029" s="63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2"/>
      <c r="H1030" s="5"/>
      <c r="I1030" s="63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2"/>
      <c r="H1031" s="5"/>
      <c r="I1031" s="63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2"/>
      <c r="H1032" s="5"/>
      <c r="I1032" s="63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2"/>
      <c r="H1033" s="5"/>
      <c r="I1033" s="63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2"/>
      <c r="H1034" s="5"/>
      <c r="I1034" s="63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2"/>
      <c r="H1035" s="5"/>
      <c r="I1035" s="63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2"/>
      <c r="H1036" s="5"/>
      <c r="I1036" s="63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2"/>
      <c r="H1037" s="5"/>
      <c r="I1037" s="63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2"/>
      <c r="H1038" s="5"/>
      <c r="I1038" s="63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2"/>
      <c r="H1039" s="5"/>
      <c r="I1039" s="63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2"/>
      <c r="H1040" s="5"/>
      <c r="I1040" s="63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2"/>
      <c r="H1041" s="5"/>
      <c r="I1041" s="63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2"/>
      <c r="H1042" s="5"/>
      <c r="I1042" s="63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2"/>
      <c r="H1043" s="5"/>
      <c r="I1043" s="63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2"/>
      <c r="H1044" s="5"/>
      <c r="I1044" s="63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2"/>
      <c r="H1045" s="5"/>
      <c r="I1045" s="63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2"/>
      <c r="H1046" s="5"/>
      <c r="I1046" s="63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2"/>
      <c r="H1047" s="5"/>
      <c r="I1047" s="63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2"/>
      <c r="H1048" s="5"/>
      <c r="I1048" s="63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2"/>
      <c r="H1049" s="5"/>
      <c r="I1049" s="63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2"/>
      <c r="H1050" s="5"/>
      <c r="I1050" s="63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2"/>
      <c r="H1051" s="5"/>
      <c r="I1051" s="63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2"/>
      <c r="H1052" s="5"/>
      <c r="I1052" s="63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2"/>
      <c r="H1053" s="5"/>
      <c r="I1053" s="63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2"/>
      <c r="H1054" s="5"/>
      <c r="I1054" s="63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2"/>
      <c r="H1055" s="5"/>
      <c r="I1055" s="63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2"/>
      <c r="H1056" s="5"/>
      <c r="I1056" s="63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3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3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3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3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3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3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3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3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3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3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3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3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3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3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3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3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3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3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3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3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3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3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3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3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3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3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3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3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3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3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3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3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3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3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3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3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3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3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3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3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3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3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3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3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3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96:L285">
    <cfRule type="cellIs" priority="5" operator="between" aboveAverage="0" equalAverage="0" bottom="0" percent="0" rank="0" text="" dxfId="3">
      <formula>B96+0.001</formula>
      <formula>B96-0.001</formula>
    </cfRule>
  </conditionalFormatting>
  <conditionalFormatting sqref="L96:L285">
    <cfRule type="cellIs" priority="6" operator="between" aboveAverage="0" equalAverage="0" bottom="0" percent="0" rank="0" text="" dxfId="4">
      <formula>B96+0.013</formula>
      <formula>B9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3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3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19"/>
      <c r="Q6" s="19"/>
    </row>
    <row r="7" customFormat="false" ht="15" hidden="false" customHeight="false" outlineLevel="0" collapsed="false">
      <c r="A7" s="13" t="n">
        <v>38718</v>
      </c>
      <c r="B7" s="75" t="n">
        <v>3.75</v>
      </c>
      <c r="C7" s="19" t="n">
        <v>3.75</v>
      </c>
      <c r="D7" s="19" t="n">
        <v>3.75</v>
      </c>
      <c r="E7" s="30" t="n">
        <f aca="false">(B7+C7+D7)/3</f>
        <v>3.75</v>
      </c>
      <c r="F7" s="76"/>
      <c r="G7" s="74"/>
      <c r="H7" s="74"/>
      <c r="I7" s="74"/>
      <c r="J7" s="26"/>
      <c r="K7" s="77"/>
      <c r="L7" s="74"/>
      <c r="M7" s="74"/>
      <c r="N7" s="74"/>
      <c r="O7" s="26"/>
    </row>
    <row r="8" customFormat="false" ht="15" hidden="false" customHeight="false" outlineLevel="0" collapsed="false">
      <c r="A8" s="22" t="n">
        <v>38719</v>
      </c>
      <c r="B8" s="75" t="n">
        <v>3.75</v>
      </c>
      <c r="C8" s="19" t="n">
        <v>3.75</v>
      </c>
      <c r="D8" s="19" t="n">
        <v>3.75</v>
      </c>
      <c r="E8" s="30" t="n">
        <f aca="false">(B8+C8+D8)/3</f>
        <v>3.75</v>
      </c>
      <c r="F8" s="76"/>
      <c r="G8" s="74"/>
      <c r="H8" s="74"/>
      <c r="I8" s="74"/>
      <c r="J8" s="26"/>
      <c r="K8" s="77"/>
      <c r="L8" s="74"/>
      <c r="M8" s="74"/>
      <c r="N8" s="74"/>
      <c r="O8" s="26"/>
    </row>
    <row r="9" customFormat="false" ht="15" hidden="false" customHeight="false" outlineLevel="0" collapsed="false">
      <c r="A9" s="22" t="n">
        <v>38720</v>
      </c>
      <c r="B9" s="75" t="n">
        <v>3.75</v>
      </c>
      <c r="C9" s="19" t="n">
        <v>3.75</v>
      </c>
      <c r="D9" s="19" t="n">
        <v>3.75</v>
      </c>
      <c r="E9" s="30" t="n">
        <f aca="false">(B9+C9+D9)/3</f>
        <v>3.75</v>
      </c>
      <c r="F9" s="76"/>
      <c r="G9" s="74"/>
      <c r="H9" s="74"/>
      <c r="I9" s="74"/>
      <c r="J9" s="26"/>
      <c r="K9" s="77"/>
      <c r="L9" s="74"/>
      <c r="M9" s="74"/>
      <c r="N9" s="74"/>
      <c r="O9" s="26"/>
    </row>
    <row r="10" customFormat="false" ht="15" hidden="false" customHeight="false" outlineLevel="0" collapsed="false">
      <c r="A10" s="22" t="n">
        <v>38721</v>
      </c>
      <c r="B10" s="75" t="n">
        <v>3.75</v>
      </c>
      <c r="C10" s="19" t="n">
        <v>3.75</v>
      </c>
      <c r="D10" s="19" t="n">
        <v>3.75</v>
      </c>
      <c r="E10" s="30" t="n">
        <f aca="false">(B10+C10+D10)/3</f>
        <v>3.75</v>
      </c>
      <c r="F10" s="76"/>
      <c r="G10" s="74"/>
      <c r="H10" s="74"/>
      <c r="I10" s="74"/>
      <c r="J10" s="26"/>
      <c r="K10" s="77"/>
      <c r="L10" s="74"/>
      <c r="M10" s="74"/>
      <c r="N10" s="74"/>
      <c r="O10" s="26"/>
    </row>
    <row r="11" customFormat="false" ht="15" hidden="false" customHeight="false" outlineLevel="0" collapsed="false">
      <c r="A11" s="22" t="n">
        <v>38722</v>
      </c>
      <c r="B11" s="75" t="n">
        <v>3.75</v>
      </c>
      <c r="C11" s="19" t="n">
        <v>3.75</v>
      </c>
      <c r="D11" s="19" t="n">
        <v>3.75</v>
      </c>
      <c r="E11" s="30" t="n">
        <f aca="false">(B11+C11+D11)/3</f>
        <v>3.75</v>
      </c>
      <c r="F11" s="76"/>
      <c r="G11" s="74"/>
      <c r="H11" s="74"/>
      <c r="I11" s="74"/>
      <c r="J11" s="26"/>
      <c r="K11" s="77"/>
      <c r="L11" s="74"/>
      <c r="M11" s="74"/>
      <c r="N11" s="74"/>
      <c r="O11" s="26"/>
    </row>
    <row r="12" customFormat="false" ht="15" hidden="false" customHeight="false" outlineLevel="0" collapsed="false">
      <c r="A12" s="22" t="n">
        <v>38723</v>
      </c>
      <c r="B12" s="75" t="n">
        <v>3.75</v>
      </c>
      <c r="C12" s="19" t="n">
        <v>3.75</v>
      </c>
      <c r="D12" s="19" t="n">
        <v>3.75</v>
      </c>
      <c r="E12" s="30" t="n">
        <f aca="false">(B12+C12+D12)/3</f>
        <v>3.75</v>
      </c>
      <c r="F12" s="76"/>
      <c r="G12" s="74"/>
      <c r="H12" s="74"/>
      <c r="I12" s="74"/>
      <c r="J12" s="26"/>
      <c r="K12" s="77"/>
      <c r="L12" s="74"/>
      <c r="M12" s="74"/>
      <c r="N12" s="74"/>
      <c r="O12" s="26"/>
    </row>
    <row r="13" customFormat="false" ht="15" hidden="false" customHeight="false" outlineLevel="0" collapsed="false">
      <c r="A13" s="22" t="n">
        <v>38724</v>
      </c>
      <c r="B13" s="75" t="n">
        <v>3.75</v>
      </c>
      <c r="C13" s="19" t="n">
        <v>3.75</v>
      </c>
      <c r="D13" s="19" t="n">
        <v>3.75</v>
      </c>
      <c r="E13" s="30" t="n">
        <f aca="false">(B13+C13+D13)/3</f>
        <v>3.75</v>
      </c>
      <c r="F13" s="76"/>
      <c r="G13" s="74"/>
      <c r="H13" s="74"/>
      <c r="I13" s="74"/>
      <c r="J13" s="26"/>
      <c r="K13" s="77"/>
      <c r="L13" s="74"/>
      <c r="M13" s="74"/>
      <c r="N13" s="74"/>
      <c r="O13" s="26"/>
    </row>
    <row r="14" customFormat="false" ht="15" hidden="false" customHeight="false" outlineLevel="0" collapsed="false">
      <c r="A14" s="22" t="n">
        <v>38725</v>
      </c>
      <c r="B14" s="75" t="n">
        <v>3.75</v>
      </c>
      <c r="C14" s="19" t="n">
        <v>3.75</v>
      </c>
      <c r="D14" s="19" t="n">
        <v>3.75</v>
      </c>
      <c r="E14" s="30" t="n">
        <f aca="false">(B14+C14+D14)/3</f>
        <v>3.75</v>
      </c>
      <c r="F14" s="76"/>
      <c r="G14" s="74"/>
      <c r="H14" s="74"/>
      <c r="I14" s="74"/>
      <c r="J14" s="26"/>
      <c r="K14" s="77"/>
      <c r="L14" s="74"/>
      <c r="M14" s="74"/>
      <c r="N14" s="74"/>
      <c r="O14" s="26"/>
    </row>
    <row r="15" customFormat="false" ht="15" hidden="false" customHeight="false" outlineLevel="0" collapsed="false">
      <c r="A15" s="22" t="n">
        <v>38726</v>
      </c>
      <c r="B15" s="75" t="n">
        <v>3.75</v>
      </c>
      <c r="C15" s="19" t="n">
        <v>3.75</v>
      </c>
      <c r="D15" s="19" t="n">
        <v>3.75</v>
      </c>
      <c r="E15" s="30" t="n">
        <f aca="false">(B15+C15+D15)/3</f>
        <v>3.75</v>
      </c>
      <c r="F15" s="76"/>
      <c r="G15" s="74"/>
      <c r="H15" s="74"/>
      <c r="I15" s="74"/>
      <c r="J15" s="26"/>
      <c r="K15" s="77"/>
      <c r="L15" s="74"/>
      <c r="M15" s="74"/>
      <c r="N15" s="74"/>
      <c r="O15" s="26"/>
    </row>
    <row r="16" customFormat="false" ht="15" hidden="false" customHeight="false" outlineLevel="0" collapsed="false">
      <c r="A16" s="22" t="n">
        <v>38727</v>
      </c>
      <c r="B16" s="75" t="n">
        <v>3.75</v>
      </c>
      <c r="C16" s="19" t="n">
        <v>3.75</v>
      </c>
      <c r="D16" s="19" t="n">
        <v>3.75</v>
      </c>
      <c r="E16" s="30" t="n">
        <f aca="false">(B16+C16+D16)/3</f>
        <v>3.75</v>
      </c>
      <c r="F16" s="76"/>
      <c r="G16" s="74"/>
      <c r="H16" s="74"/>
      <c r="I16" s="74"/>
      <c r="J16" s="78"/>
      <c r="K16" s="77"/>
      <c r="L16" s="74"/>
      <c r="M16" s="74"/>
      <c r="N16" s="74"/>
      <c r="O16" s="26"/>
    </row>
    <row r="17" customFormat="false" ht="15" hidden="false" customHeight="false" outlineLevel="0" collapsed="false">
      <c r="A17" s="22" t="n">
        <v>38728</v>
      </c>
      <c r="B17" s="75" t="n">
        <v>3.75</v>
      </c>
      <c r="C17" s="19" t="n">
        <v>3.75</v>
      </c>
      <c r="D17" s="19" t="n">
        <v>3.75</v>
      </c>
      <c r="E17" s="30" t="n">
        <f aca="false">(B17+C17+D17)/3</f>
        <v>3.75</v>
      </c>
      <c r="F17" s="76"/>
      <c r="G17" s="74"/>
      <c r="H17" s="74"/>
      <c r="I17" s="74"/>
      <c r="J17" s="78"/>
      <c r="K17" s="77"/>
      <c r="L17" s="74"/>
      <c r="M17" s="74"/>
      <c r="N17" s="74"/>
      <c r="O17" s="26"/>
    </row>
    <row r="18" customFormat="false" ht="15" hidden="false" customHeight="false" outlineLevel="0" collapsed="false">
      <c r="A18" s="22" t="n">
        <v>38729</v>
      </c>
      <c r="B18" s="75" t="n">
        <v>3.75</v>
      </c>
      <c r="C18" s="19" t="n">
        <v>3.75</v>
      </c>
      <c r="D18" s="19" t="n">
        <v>3.75</v>
      </c>
      <c r="E18" s="30" t="n">
        <f aca="false">(B18+C18+D18)/3</f>
        <v>3.75</v>
      </c>
      <c r="F18" s="76"/>
      <c r="G18" s="74"/>
      <c r="H18" s="74"/>
      <c r="I18" s="74"/>
      <c r="J18" s="78"/>
      <c r="K18" s="77"/>
      <c r="L18" s="74"/>
      <c r="M18" s="74"/>
      <c r="N18" s="74"/>
      <c r="O18" s="26"/>
    </row>
    <row r="19" customFormat="false" ht="15" hidden="false" customHeight="false" outlineLevel="0" collapsed="false">
      <c r="A19" s="22" t="n">
        <v>38730</v>
      </c>
      <c r="B19" s="75" t="n">
        <v>3.75</v>
      </c>
      <c r="C19" s="19" t="n">
        <v>3.75</v>
      </c>
      <c r="D19" s="19" t="n">
        <v>3.75</v>
      </c>
      <c r="E19" s="30" t="n">
        <f aca="false">(B19+C19+D19)/3</f>
        <v>3.75</v>
      </c>
      <c r="F19" s="76"/>
      <c r="G19" s="74"/>
      <c r="H19" s="74"/>
      <c r="I19" s="74"/>
      <c r="J19" s="78"/>
      <c r="K19" s="77"/>
      <c r="L19" s="74"/>
      <c r="M19" s="74"/>
      <c r="N19" s="74"/>
      <c r="O19" s="26"/>
    </row>
    <row r="20" customFormat="false" ht="15" hidden="false" customHeight="false" outlineLevel="0" collapsed="false">
      <c r="A20" s="22" t="n">
        <v>38731</v>
      </c>
      <c r="B20" s="75" t="n">
        <v>3.75</v>
      </c>
      <c r="C20" s="19" t="n">
        <v>3.75</v>
      </c>
      <c r="D20" s="19" t="n">
        <v>3.75</v>
      </c>
      <c r="E20" s="30" t="n">
        <f aca="false">(B20+C20+D20)/3</f>
        <v>3.75</v>
      </c>
      <c r="F20" s="76"/>
      <c r="G20" s="74"/>
      <c r="H20" s="74"/>
      <c r="I20" s="74"/>
      <c r="J20" s="78"/>
      <c r="K20" s="77"/>
      <c r="L20" s="74"/>
      <c r="M20" s="74"/>
      <c r="N20" s="74"/>
      <c r="O20" s="26"/>
    </row>
    <row r="21" customFormat="false" ht="15" hidden="false" customHeight="false" outlineLevel="0" collapsed="false">
      <c r="A21" s="22" t="n">
        <v>38732</v>
      </c>
      <c r="B21" s="75" t="n">
        <v>3.75</v>
      </c>
      <c r="C21" s="19" t="n">
        <v>3.75</v>
      </c>
      <c r="D21" s="19" t="n">
        <v>3.75</v>
      </c>
      <c r="E21" s="30" t="n">
        <f aca="false">(B21+C21+D21)/3</f>
        <v>3.75</v>
      </c>
      <c r="F21" s="76"/>
      <c r="G21" s="74"/>
      <c r="H21" s="74"/>
      <c r="I21" s="74"/>
      <c r="J21" s="78"/>
      <c r="K21" s="77"/>
      <c r="L21" s="74"/>
      <c r="M21" s="74"/>
      <c r="N21" s="74"/>
      <c r="O21" s="26"/>
    </row>
    <row r="22" customFormat="false" ht="15" hidden="false" customHeight="false" outlineLevel="0" collapsed="false">
      <c r="A22" s="22" t="n">
        <v>38733</v>
      </c>
      <c r="B22" s="75" t="n">
        <v>3.75</v>
      </c>
      <c r="C22" s="19" t="n">
        <v>3.75</v>
      </c>
      <c r="D22" s="19" t="n">
        <v>3.75</v>
      </c>
      <c r="E22" s="30" t="n">
        <f aca="false">(B22+C22+D22)/3</f>
        <v>3.75</v>
      </c>
      <c r="F22" s="76"/>
      <c r="G22" s="74"/>
      <c r="H22" s="74"/>
      <c r="I22" s="74"/>
      <c r="J22" s="78"/>
      <c r="K22" s="77"/>
      <c r="L22" s="74"/>
      <c r="M22" s="74"/>
      <c r="N22" s="74"/>
      <c r="O22" s="26"/>
    </row>
    <row r="23" customFormat="false" ht="15" hidden="false" customHeight="false" outlineLevel="0" collapsed="false">
      <c r="A23" s="22" t="n">
        <v>38734</v>
      </c>
      <c r="B23" s="75" t="n">
        <v>3.75</v>
      </c>
      <c r="C23" s="19" t="n">
        <v>3.75</v>
      </c>
      <c r="D23" s="19" t="n">
        <v>3.75</v>
      </c>
      <c r="E23" s="30" t="n">
        <f aca="false">(B23+C23+D23)/3</f>
        <v>3.75</v>
      </c>
      <c r="F23" s="76"/>
      <c r="G23" s="74"/>
      <c r="H23" s="74"/>
      <c r="I23" s="74"/>
      <c r="J23" s="78"/>
      <c r="K23" s="77"/>
      <c r="L23" s="74"/>
      <c r="M23" s="74"/>
      <c r="N23" s="74"/>
      <c r="O23" s="26"/>
    </row>
    <row r="24" customFormat="false" ht="15" hidden="false" customHeight="false" outlineLevel="0" collapsed="false">
      <c r="A24" s="22" t="n">
        <v>38735</v>
      </c>
      <c r="B24" s="75" t="n">
        <v>3.75</v>
      </c>
      <c r="C24" s="19" t="n">
        <v>3.75</v>
      </c>
      <c r="D24" s="19" t="n">
        <v>3.75</v>
      </c>
      <c r="E24" s="30" t="n">
        <f aca="false">(B24+C24+D24)/3</f>
        <v>3.75</v>
      </c>
      <c r="F24" s="76"/>
      <c r="G24" s="74"/>
      <c r="H24" s="74"/>
      <c r="I24" s="74"/>
      <c r="J24" s="78"/>
      <c r="K24" s="77"/>
      <c r="L24" s="74"/>
      <c r="M24" s="74"/>
      <c r="N24" s="74"/>
      <c r="O24" s="26"/>
    </row>
    <row r="25" customFormat="false" ht="15" hidden="false" customHeight="false" outlineLevel="0" collapsed="false">
      <c r="A25" s="22" t="n">
        <v>38736</v>
      </c>
      <c r="B25" s="75" t="n">
        <v>3.75</v>
      </c>
      <c r="C25" s="19" t="n">
        <v>3.75</v>
      </c>
      <c r="D25" s="19" t="n">
        <v>3.75</v>
      </c>
      <c r="E25" s="30" t="n">
        <f aca="false">(B25+C25+D25)/3</f>
        <v>3.75</v>
      </c>
      <c r="F25" s="76"/>
      <c r="G25" s="74"/>
      <c r="H25" s="74"/>
      <c r="I25" s="74"/>
      <c r="J25" s="78"/>
      <c r="K25" s="77"/>
      <c r="L25" s="74"/>
      <c r="M25" s="74"/>
      <c r="N25" s="74"/>
      <c r="O25" s="26"/>
    </row>
    <row r="26" customFormat="false" ht="15" hidden="false" customHeight="false" outlineLevel="0" collapsed="false">
      <c r="A26" s="22" t="n">
        <v>38737</v>
      </c>
      <c r="B26" s="75" t="n">
        <v>3.75</v>
      </c>
      <c r="C26" s="19" t="n">
        <v>3.75</v>
      </c>
      <c r="D26" s="19" t="n">
        <v>3.75</v>
      </c>
      <c r="E26" s="30" t="n">
        <f aca="false">(B26+C26+D26)/3</f>
        <v>3.75</v>
      </c>
      <c r="F26" s="76"/>
      <c r="G26" s="74"/>
      <c r="H26" s="74"/>
      <c r="I26" s="74"/>
      <c r="J26" s="78"/>
      <c r="K26" s="77"/>
      <c r="L26" s="74"/>
      <c r="M26" s="74"/>
      <c r="N26" s="74"/>
      <c r="O26" s="26"/>
    </row>
    <row r="27" customFormat="false" ht="15" hidden="false" customHeight="false" outlineLevel="0" collapsed="false">
      <c r="A27" s="22" t="n">
        <v>38738</v>
      </c>
      <c r="B27" s="75" t="n">
        <v>3.75</v>
      </c>
      <c r="C27" s="19" t="n">
        <v>3.75</v>
      </c>
      <c r="D27" s="19" t="n">
        <v>3.75</v>
      </c>
      <c r="E27" s="30" t="n">
        <f aca="false">(B27+C27+D27)/3</f>
        <v>3.75</v>
      </c>
      <c r="F27" s="76"/>
      <c r="G27" s="74"/>
      <c r="H27" s="74"/>
      <c r="I27" s="74"/>
      <c r="J27" s="78"/>
      <c r="K27" s="77"/>
      <c r="L27" s="74"/>
      <c r="M27" s="74"/>
      <c r="N27" s="74"/>
      <c r="O27" s="26"/>
    </row>
    <row r="28" customFormat="false" ht="15" hidden="false" customHeight="false" outlineLevel="0" collapsed="false">
      <c r="A28" s="22" t="n">
        <v>38739</v>
      </c>
      <c r="B28" s="75" t="n">
        <v>3.75</v>
      </c>
      <c r="C28" s="19" t="n">
        <v>3.75</v>
      </c>
      <c r="D28" s="19" t="n">
        <v>3.75</v>
      </c>
      <c r="E28" s="30" t="n">
        <f aca="false">(B28+C28+D28)/3</f>
        <v>3.75</v>
      </c>
      <c r="F28" s="76"/>
      <c r="G28" s="74"/>
      <c r="H28" s="74"/>
      <c r="I28" s="74"/>
      <c r="J28" s="78"/>
      <c r="K28" s="77"/>
      <c r="L28" s="74"/>
      <c r="M28" s="74"/>
      <c r="N28" s="74"/>
      <c r="O28" s="26"/>
    </row>
    <row r="29" customFormat="false" ht="15" hidden="false" customHeight="false" outlineLevel="0" collapsed="false">
      <c r="A29" s="22" t="n">
        <v>38740</v>
      </c>
      <c r="B29" s="75" t="n">
        <v>3.75</v>
      </c>
      <c r="C29" s="19" t="n">
        <v>3.75</v>
      </c>
      <c r="D29" s="19" t="n">
        <v>3.75</v>
      </c>
      <c r="E29" s="30" t="n">
        <f aca="false">(B29+C29+D29)/3</f>
        <v>3.75</v>
      </c>
      <c r="F29" s="76"/>
      <c r="G29" s="74"/>
      <c r="H29" s="74"/>
      <c r="I29" s="74"/>
      <c r="J29" s="78"/>
      <c r="K29" s="77"/>
      <c r="L29" s="74"/>
      <c r="M29" s="74"/>
      <c r="N29" s="74"/>
      <c r="O29" s="26"/>
    </row>
    <row r="30" customFormat="false" ht="15" hidden="false" customHeight="false" outlineLevel="0" collapsed="false">
      <c r="A30" s="22" t="n">
        <v>38741</v>
      </c>
      <c r="B30" s="75" t="n">
        <v>3.75</v>
      </c>
      <c r="C30" s="19" t="n">
        <v>3.75</v>
      </c>
      <c r="D30" s="19" t="n">
        <v>3.75</v>
      </c>
      <c r="E30" s="30" t="n">
        <f aca="false">(B30+C30+D30)/3</f>
        <v>3.75</v>
      </c>
      <c r="F30" s="76"/>
      <c r="G30" s="74"/>
      <c r="H30" s="74"/>
      <c r="I30" s="74"/>
      <c r="J30" s="78"/>
      <c r="K30" s="77"/>
      <c r="L30" s="74"/>
      <c r="M30" s="74"/>
      <c r="N30" s="74"/>
      <c r="O30" s="26"/>
    </row>
    <row r="31" customFormat="false" ht="15" hidden="false" customHeight="false" outlineLevel="0" collapsed="false">
      <c r="A31" s="22" t="n">
        <v>38742</v>
      </c>
      <c r="B31" s="75" t="n">
        <v>3.75</v>
      </c>
      <c r="C31" s="19" t="n">
        <v>3.75</v>
      </c>
      <c r="D31" s="19" t="n">
        <v>3.75</v>
      </c>
      <c r="E31" s="30" t="n">
        <f aca="false">(B31+C31+D31)/3</f>
        <v>3.75</v>
      </c>
      <c r="F31" s="76"/>
      <c r="G31" s="74"/>
      <c r="H31" s="74"/>
      <c r="I31" s="74"/>
      <c r="J31" s="78"/>
      <c r="K31" s="77"/>
      <c r="L31" s="74"/>
      <c r="M31" s="74"/>
      <c r="N31" s="74"/>
      <c r="O31" s="26"/>
    </row>
    <row r="32" customFormat="false" ht="15" hidden="false" customHeight="false" outlineLevel="0" collapsed="false">
      <c r="A32" s="22" t="n">
        <v>38743</v>
      </c>
      <c r="B32" s="75" t="n">
        <v>3.75</v>
      </c>
      <c r="C32" s="19" t="n">
        <v>3.75</v>
      </c>
      <c r="D32" s="19" t="n">
        <v>3.75</v>
      </c>
      <c r="E32" s="30" t="n">
        <f aca="false">(B32+C32+D32)/3</f>
        <v>3.75</v>
      </c>
      <c r="F32" s="76"/>
      <c r="G32" s="74"/>
      <c r="H32" s="74"/>
      <c r="I32" s="74"/>
      <c r="J32" s="78"/>
      <c r="K32" s="77"/>
      <c r="L32" s="74"/>
      <c r="M32" s="74"/>
      <c r="N32" s="74"/>
      <c r="O32" s="26"/>
    </row>
    <row r="33" customFormat="false" ht="15" hidden="false" customHeight="false" outlineLevel="0" collapsed="false">
      <c r="A33" s="22" t="n">
        <v>38744</v>
      </c>
      <c r="B33" s="75" t="n">
        <v>3.75</v>
      </c>
      <c r="C33" s="19" t="n">
        <v>3.75</v>
      </c>
      <c r="D33" s="19" t="n">
        <v>3.75</v>
      </c>
      <c r="E33" s="30" t="n">
        <f aca="false">(B33+C33+D33)/3</f>
        <v>3.75</v>
      </c>
      <c r="F33" s="76"/>
      <c r="G33" s="74"/>
      <c r="H33" s="74"/>
      <c r="I33" s="74"/>
      <c r="J33" s="78"/>
      <c r="K33" s="77"/>
      <c r="L33" s="74"/>
      <c r="M33" s="74"/>
      <c r="N33" s="74"/>
      <c r="O33" s="26"/>
    </row>
    <row r="34" customFormat="false" ht="15" hidden="false" customHeight="false" outlineLevel="0" collapsed="false">
      <c r="A34" s="22" t="n">
        <v>38745</v>
      </c>
      <c r="B34" s="75" t="n">
        <v>3.75</v>
      </c>
      <c r="C34" s="19" t="n">
        <v>3.75</v>
      </c>
      <c r="D34" s="19" t="n">
        <v>3.75</v>
      </c>
      <c r="E34" s="30" t="n">
        <f aca="false">(B34+C34+D34)/3</f>
        <v>3.75</v>
      </c>
      <c r="F34" s="76"/>
      <c r="G34" s="74"/>
      <c r="H34" s="74"/>
      <c r="I34" s="74"/>
      <c r="J34" s="78"/>
      <c r="K34" s="77"/>
      <c r="L34" s="74"/>
      <c r="M34" s="74"/>
      <c r="N34" s="74"/>
      <c r="O34" s="26"/>
    </row>
    <row r="35" customFormat="false" ht="15" hidden="false" customHeight="false" outlineLevel="0" collapsed="false">
      <c r="A35" s="22" t="n">
        <v>38746</v>
      </c>
      <c r="B35" s="75" t="n">
        <v>3.75</v>
      </c>
      <c r="C35" s="19" t="n">
        <v>3.75</v>
      </c>
      <c r="D35" s="19" t="n">
        <v>3.75</v>
      </c>
      <c r="E35" s="30" t="n">
        <f aca="false">(B35+C35+D35)/3</f>
        <v>3.75</v>
      </c>
      <c r="F35" s="76"/>
      <c r="G35" s="74"/>
      <c r="H35" s="74"/>
      <c r="I35" s="74"/>
      <c r="J35" s="78"/>
      <c r="K35" s="77"/>
      <c r="L35" s="74"/>
      <c r="M35" s="74"/>
      <c r="N35" s="74"/>
      <c r="O35" s="26"/>
    </row>
    <row r="36" customFormat="false" ht="15" hidden="false" customHeight="false" outlineLevel="0" collapsed="false">
      <c r="A36" s="22" t="n">
        <v>38747</v>
      </c>
      <c r="B36" s="75" t="n">
        <v>3.75</v>
      </c>
      <c r="C36" s="19" t="n">
        <v>3.75</v>
      </c>
      <c r="D36" s="19" t="n">
        <v>3.75</v>
      </c>
      <c r="E36" s="30" t="n">
        <f aca="false">(B36+C36+D36)/3</f>
        <v>3.75</v>
      </c>
      <c r="F36" s="76"/>
      <c r="G36" s="74"/>
      <c r="H36" s="74"/>
      <c r="I36" s="74"/>
      <c r="J36" s="78"/>
      <c r="K36" s="77"/>
      <c r="L36" s="74"/>
      <c r="M36" s="74"/>
      <c r="N36" s="74"/>
      <c r="O36" s="26"/>
    </row>
    <row r="37" customFormat="false" ht="15" hidden="false" customHeight="false" outlineLevel="0" collapsed="false">
      <c r="A37" s="22" t="n">
        <v>38748</v>
      </c>
      <c r="B37" s="75" t="n">
        <v>3.75</v>
      </c>
      <c r="C37" s="19" t="n">
        <v>3.75</v>
      </c>
      <c r="D37" s="19" t="n">
        <v>3.75</v>
      </c>
      <c r="E37" s="30" t="n">
        <f aca="false">(B37+C37+D37)/3</f>
        <v>3.75</v>
      </c>
      <c r="F37" s="76"/>
      <c r="G37" s="74"/>
      <c r="H37" s="74"/>
      <c r="I37" s="74"/>
      <c r="J37" s="78"/>
      <c r="K37" s="77"/>
      <c r="L37" s="74"/>
      <c r="M37" s="74"/>
      <c r="N37" s="74"/>
      <c r="O37" s="26"/>
    </row>
    <row r="38" customFormat="false" ht="15" hidden="false" customHeight="false" outlineLevel="0" collapsed="false">
      <c r="A38" s="22" t="n">
        <v>38749</v>
      </c>
      <c r="B38" s="75" t="n">
        <v>3.75</v>
      </c>
      <c r="C38" s="19" t="n">
        <v>3.75</v>
      </c>
      <c r="D38" s="19" t="n">
        <v>3.75</v>
      </c>
      <c r="E38" s="30" t="n">
        <f aca="false">(B38+C38+D38)/3</f>
        <v>3.75</v>
      </c>
      <c r="F38" s="76"/>
      <c r="G38" s="74"/>
      <c r="H38" s="74"/>
      <c r="I38" s="74"/>
      <c r="J38" s="78"/>
      <c r="K38" s="77"/>
      <c r="L38" s="74"/>
      <c r="M38" s="74"/>
      <c r="N38" s="74"/>
      <c r="O38" s="26"/>
    </row>
    <row r="39" customFormat="false" ht="15" hidden="false" customHeight="false" outlineLevel="0" collapsed="false">
      <c r="A39" s="22" t="n">
        <v>38750</v>
      </c>
      <c r="B39" s="75" t="n">
        <v>3.75</v>
      </c>
      <c r="C39" s="19" t="n">
        <v>3.75</v>
      </c>
      <c r="D39" s="19" t="n">
        <v>3.75</v>
      </c>
      <c r="E39" s="30" t="n">
        <f aca="false">(B39+C39+D39)/3</f>
        <v>3.75</v>
      </c>
      <c r="F39" s="76"/>
      <c r="G39" s="74"/>
      <c r="H39" s="74"/>
      <c r="I39" s="74"/>
      <c r="J39" s="78"/>
      <c r="K39" s="77"/>
      <c r="L39" s="74"/>
      <c r="M39" s="74"/>
      <c r="N39" s="74"/>
      <c r="O39" s="26"/>
    </row>
    <row r="40" customFormat="false" ht="15" hidden="false" customHeight="false" outlineLevel="0" collapsed="false">
      <c r="A40" s="22" t="n">
        <v>38751</v>
      </c>
      <c r="B40" s="75" t="n">
        <v>3.75</v>
      </c>
      <c r="C40" s="19" t="n">
        <v>3.75</v>
      </c>
      <c r="D40" s="19" t="n">
        <v>3.75</v>
      </c>
      <c r="E40" s="30" t="n">
        <f aca="false">(B40+C40+D40)/3</f>
        <v>3.75</v>
      </c>
      <c r="F40" s="76"/>
      <c r="G40" s="74"/>
      <c r="H40" s="74"/>
      <c r="I40" s="74"/>
      <c r="J40" s="78"/>
      <c r="K40" s="77"/>
      <c r="L40" s="74"/>
      <c r="M40" s="74"/>
      <c r="N40" s="74"/>
      <c r="O40" s="26"/>
    </row>
    <row r="41" customFormat="false" ht="15" hidden="false" customHeight="false" outlineLevel="0" collapsed="false">
      <c r="A41" s="22" t="n">
        <v>38752</v>
      </c>
      <c r="B41" s="75" t="n">
        <v>3.75</v>
      </c>
      <c r="C41" s="19" t="n">
        <v>3.75</v>
      </c>
      <c r="D41" s="19" t="n">
        <v>3.75</v>
      </c>
      <c r="E41" s="30" t="n">
        <f aca="false">(B41+C41+D41)/3</f>
        <v>3.75</v>
      </c>
      <c r="F41" s="76"/>
      <c r="G41" s="74"/>
      <c r="H41" s="74"/>
      <c r="I41" s="74"/>
      <c r="J41" s="78"/>
      <c r="K41" s="77"/>
      <c r="L41" s="74"/>
      <c r="M41" s="74"/>
      <c r="N41" s="74"/>
      <c r="O41" s="26"/>
    </row>
    <row r="42" customFormat="false" ht="15" hidden="false" customHeight="false" outlineLevel="0" collapsed="false">
      <c r="A42" s="22" t="n">
        <v>38753</v>
      </c>
      <c r="B42" s="75" t="n">
        <v>3.75</v>
      </c>
      <c r="C42" s="19" t="n">
        <v>3.75</v>
      </c>
      <c r="D42" s="19" t="n">
        <v>3.75</v>
      </c>
      <c r="E42" s="30" t="n">
        <f aca="false">(B42+C42+D42)/3</f>
        <v>3.75</v>
      </c>
      <c r="F42" s="76"/>
      <c r="G42" s="74"/>
      <c r="H42" s="74"/>
      <c r="I42" s="74"/>
      <c r="J42" s="78"/>
      <c r="K42" s="77"/>
      <c r="L42" s="74"/>
      <c r="M42" s="74"/>
      <c r="N42" s="74"/>
      <c r="O42" s="26"/>
    </row>
    <row r="43" customFormat="false" ht="15" hidden="false" customHeight="false" outlineLevel="0" collapsed="false">
      <c r="A43" s="22" t="n">
        <v>38754</v>
      </c>
      <c r="B43" s="75" t="n">
        <v>3.75</v>
      </c>
      <c r="C43" s="19" t="n">
        <v>3.75</v>
      </c>
      <c r="D43" s="19" t="n">
        <v>3.75</v>
      </c>
      <c r="E43" s="30" t="n">
        <f aca="false">(B43+C43+D43)/3</f>
        <v>3.75</v>
      </c>
      <c r="F43" s="76"/>
      <c r="G43" s="74"/>
      <c r="H43" s="74"/>
      <c r="I43" s="74"/>
      <c r="J43" s="78"/>
      <c r="K43" s="77"/>
      <c r="L43" s="74"/>
      <c r="M43" s="74"/>
      <c r="N43" s="74"/>
      <c r="O43" s="26"/>
    </row>
    <row r="44" customFormat="false" ht="15" hidden="false" customHeight="false" outlineLevel="0" collapsed="false">
      <c r="A44" s="22" t="n">
        <v>38755</v>
      </c>
      <c r="B44" s="75" t="n">
        <v>3.75</v>
      </c>
      <c r="C44" s="19" t="n">
        <v>3.75</v>
      </c>
      <c r="D44" s="19" t="n">
        <v>3.75</v>
      </c>
      <c r="E44" s="30" t="n">
        <f aca="false">(B44+C44+D44)/3</f>
        <v>3.75</v>
      </c>
      <c r="F44" s="76"/>
      <c r="G44" s="74"/>
      <c r="H44" s="74"/>
      <c r="I44" s="74"/>
      <c r="J44" s="78"/>
      <c r="K44" s="77"/>
      <c r="L44" s="74"/>
      <c r="M44" s="74"/>
      <c r="N44" s="74"/>
      <c r="O44" s="26"/>
    </row>
    <row r="45" customFormat="false" ht="15" hidden="false" customHeight="false" outlineLevel="0" collapsed="false">
      <c r="A45" s="22" t="n">
        <v>38756</v>
      </c>
      <c r="B45" s="75" t="n">
        <v>3.75</v>
      </c>
      <c r="C45" s="19" t="n">
        <v>3.75</v>
      </c>
      <c r="D45" s="19" t="n">
        <v>3.75</v>
      </c>
      <c r="E45" s="30" t="n">
        <f aca="false">(B45+C45+D45)/3</f>
        <v>3.75</v>
      </c>
      <c r="F45" s="76"/>
      <c r="G45" s="74"/>
      <c r="H45" s="74"/>
      <c r="I45" s="74"/>
      <c r="J45" s="78"/>
      <c r="K45" s="77"/>
      <c r="L45" s="74"/>
      <c r="M45" s="74"/>
      <c r="N45" s="74"/>
      <c r="O45" s="26"/>
    </row>
    <row r="46" customFormat="false" ht="15" hidden="false" customHeight="false" outlineLevel="0" collapsed="false">
      <c r="A46" s="22" t="n">
        <v>38757</v>
      </c>
      <c r="B46" s="75" t="n">
        <v>3.75</v>
      </c>
      <c r="C46" s="19" t="n">
        <v>3.75</v>
      </c>
      <c r="D46" s="19" t="n">
        <v>3.75</v>
      </c>
      <c r="E46" s="30" t="n">
        <f aca="false">(B46+C46+D46)/3</f>
        <v>3.75</v>
      </c>
      <c r="F46" s="76"/>
      <c r="G46" s="74"/>
      <c r="H46" s="74"/>
      <c r="I46" s="74"/>
      <c r="J46" s="78"/>
      <c r="K46" s="77"/>
      <c r="L46" s="74"/>
      <c r="M46" s="74"/>
      <c r="N46" s="74"/>
      <c r="O46" s="26"/>
    </row>
    <row r="47" customFormat="false" ht="15" hidden="false" customHeight="false" outlineLevel="0" collapsed="false">
      <c r="A47" s="22" t="n">
        <v>38758</v>
      </c>
      <c r="B47" s="75" t="n">
        <v>3.75</v>
      </c>
      <c r="C47" s="19" t="n">
        <v>3.75</v>
      </c>
      <c r="D47" s="19" t="n">
        <v>3.75</v>
      </c>
      <c r="E47" s="30" t="n">
        <f aca="false">(B47+C47+D47)/3</f>
        <v>3.75</v>
      </c>
      <c r="F47" s="76"/>
      <c r="G47" s="74"/>
      <c r="H47" s="74"/>
      <c r="I47" s="74"/>
      <c r="J47" s="78"/>
      <c r="K47" s="77"/>
      <c r="L47" s="74"/>
      <c r="M47" s="74"/>
      <c r="N47" s="74"/>
      <c r="O47" s="26"/>
    </row>
    <row r="48" customFormat="false" ht="15" hidden="false" customHeight="false" outlineLevel="0" collapsed="false">
      <c r="A48" s="22" t="n">
        <v>38759</v>
      </c>
      <c r="B48" s="75" t="n">
        <v>3.75</v>
      </c>
      <c r="C48" s="19" t="n">
        <v>3.75</v>
      </c>
      <c r="D48" s="19" t="n">
        <v>3.75</v>
      </c>
      <c r="E48" s="30" t="n">
        <f aca="false">(B48+C48+D48)/3</f>
        <v>3.75</v>
      </c>
      <c r="F48" s="76"/>
      <c r="G48" s="74"/>
      <c r="H48" s="74"/>
      <c r="I48" s="74"/>
      <c r="J48" s="78"/>
      <c r="K48" s="77"/>
      <c r="L48" s="74"/>
      <c r="M48" s="74"/>
      <c r="N48" s="74"/>
      <c r="O48" s="26"/>
    </row>
    <row r="49" customFormat="false" ht="15" hidden="false" customHeight="false" outlineLevel="0" collapsed="false">
      <c r="A49" s="22" t="n">
        <v>38760</v>
      </c>
      <c r="B49" s="75" t="n">
        <v>3.75</v>
      </c>
      <c r="C49" s="19" t="n">
        <v>3.75</v>
      </c>
      <c r="D49" s="19" t="n">
        <v>3.75</v>
      </c>
      <c r="E49" s="30" t="n">
        <f aca="false">(B49+C49+D49)/3</f>
        <v>3.75</v>
      </c>
      <c r="F49" s="76"/>
      <c r="G49" s="74"/>
      <c r="H49" s="74"/>
      <c r="I49" s="74"/>
      <c r="J49" s="78"/>
      <c r="K49" s="77"/>
      <c r="L49" s="74"/>
      <c r="M49" s="74"/>
      <c r="N49" s="74"/>
      <c r="O49" s="26"/>
    </row>
    <row r="50" customFormat="false" ht="15" hidden="false" customHeight="false" outlineLevel="0" collapsed="false">
      <c r="A50" s="22" t="n">
        <v>38761</v>
      </c>
      <c r="B50" s="75" t="n">
        <v>3.75</v>
      </c>
      <c r="C50" s="19" t="n">
        <v>3.75</v>
      </c>
      <c r="D50" s="19" t="n">
        <v>3.75</v>
      </c>
      <c r="E50" s="30" t="n">
        <f aca="false">(B50+C50+D50)/3</f>
        <v>3.75</v>
      </c>
      <c r="F50" s="76"/>
      <c r="G50" s="74"/>
      <c r="H50" s="74"/>
      <c r="I50" s="74"/>
      <c r="J50" s="78"/>
      <c r="K50" s="77"/>
      <c r="L50" s="74"/>
      <c r="M50" s="74"/>
      <c r="N50" s="74"/>
      <c r="O50" s="26"/>
    </row>
    <row r="51" customFormat="false" ht="15" hidden="false" customHeight="false" outlineLevel="0" collapsed="false">
      <c r="A51" s="22" t="n">
        <v>38762</v>
      </c>
      <c r="B51" s="75" t="n">
        <v>3.75</v>
      </c>
      <c r="C51" s="19" t="n">
        <v>3.75</v>
      </c>
      <c r="D51" s="19" t="n">
        <v>3.75</v>
      </c>
      <c r="E51" s="30" t="n">
        <f aca="false">(B51+C51+D51)/3</f>
        <v>3.75</v>
      </c>
      <c r="F51" s="76"/>
      <c r="G51" s="74"/>
      <c r="H51" s="74"/>
      <c r="I51" s="74"/>
      <c r="J51" s="78"/>
      <c r="K51" s="77"/>
      <c r="L51" s="74"/>
      <c r="M51" s="74"/>
      <c r="N51" s="74"/>
      <c r="O51" s="26"/>
    </row>
    <row r="52" customFormat="false" ht="15" hidden="false" customHeight="false" outlineLevel="0" collapsed="false">
      <c r="A52" s="22" t="n">
        <v>38763</v>
      </c>
      <c r="B52" s="75" t="n">
        <v>3.75</v>
      </c>
      <c r="C52" s="19" t="n">
        <v>3.75</v>
      </c>
      <c r="D52" s="19" t="n">
        <v>3.75</v>
      </c>
      <c r="E52" s="30" t="n">
        <f aca="false">(B52+C52+D52)/3</f>
        <v>3.75</v>
      </c>
      <c r="F52" s="76"/>
      <c r="G52" s="74"/>
      <c r="H52" s="74"/>
      <c r="I52" s="74"/>
      <c r="J52" s="78"/>
      <c r="K52" s="77"/>
      <c r="L52" s="74"/>
      <c r="M52" s="74"/>
      <c r="N52" s="74"/>
      <c r="O52" s="26"/>
    </row>
    <row r="53" customFormat="false" ht="15" hidden="false" customHeight="false" outlineLevel="0" collapsed="false">
      <c r="A53" s="22" t="n">
        <v>38764</v>
      </c>
      <c r="B53" s="75" t="n">
        <v>3.75</v>
      </c>
      <c r="C53" s="19" t="n">
        <v>3.75</v>
      </c>
      <c r="D53" s="19" t="n">
        <v>3.75</v>
      </c>
      <c r="E53" s="30" t="n">
        <f aca="false">(B53+C53+D53)/3</f>
        <v>3.75</v>
      </c>
      <c r="F53" s="76"/>
      <c r="G53" s="74"/>
      <c r="H53" s="74"/>
      <c r="I53" s="74"/>
      <c r="J53" s="78"/>
      <c r="K53" s="77"/>
      <c r="L53" s="74"/>
      <c r="M53" s="74"/>
      <c r="N53" s="74"/>
      <c r="O53" s="26"/>
    </row>
    <row r="54" customFormat="false" ht="15" hidden="false" customHeight="false" outlineLevel="0" collapsed="false">
      <c r="A54" s="22" t="n">
        <v>38765</v>
      </c>
      <c r="B54" s="75" t="n">
        <v>3.75</v>
      </c>
      <c r="C54" s="19" t="n">
        <v>3.75</v>
      </c>
      <c r="D54" s="19" t="n">
        <v>3.75</v>
      </c>
      <c r="E54" s="30" t="n">
        <f aca="false">(B54+C54+D54)/3</f>
        <v>3.75</v>
      </c>
      <c r="F54" s="76"/>
      <c r="G54" s="74"/>
      <c r="H54" s="74"/>
      <c r="I54" s="74"/>
      <c r="J54" s="78"/>
      <c r="K54" s="77"/>
      <c r="L54" s="74"/>
      <c r="M54" s="74"/>
      <c r="N54" s="74"/>
      <c r="O54" s="26"/>
    </row>
    <row r="55" customFormat="false" ht="15" hidden="false" customHeight="false" outlineLevel="0" collapsed="false">
      <c r="A55" s="22" t="n">
        <v>38766</v>
      </c>
      <c r="B55" s="75" t="n">
        <v>3.75</v>
      </c>
      <c r="C55" s="19" t="n">
        <v>3.75</v>
      </c>
      <c r="D55" s="19" t="n">
        <v>3.75</v>
      </c>
      <c r="E55" s="30" t="n">
        <f aca="false">(B55+C55+D55)/3</f>
        <v>3.75</v>
      </c>
      <c r="F55" s="76"/>
      <c r="G55" s="74"/>
      <c r="H55" s="74"/>
      <c r="I55" s="74"/>
      <c r="J55" s="78"/>
      <c r="K55" s="77"/>
      <c r="L55" s="74"/>
      <c r="M55" s="74"/>
      <c r="N55" s="74"/>
      <c r="O55" s="26"/>
    </row>
    <row r="56" customFormat="false" ht="15" hidden="false" customHeight="false" outlineLevel="0" collapsed="false">
      <c r="A56" s="22" t="n">
        <v>38767</v>
      </c>
      <c r="B56" s="75" t="n">
        <v>3.75</v>
      </c>
      <c r="C56" s="19" t="n">
        <v>3.75</v>
      </c>
      <c r="D56" s="19" t="n">
        <v>3.75</v>
      </c>
      <c r="E56" s="30" t="n">
        <f aca="false">(B56+C56+D56)/3</f>
        <v>3.75</v>
      </c>
      <c r="F56" s="76"/>
      <c r="G56" s="74"/>
      <c r="H56" s="74"/>
      <c r="I56" s="74"/>
      <c r="J56" s="78"/>
      <c r="K56" s="77"/>
      <c r="L56" s="74"/>
      <c r="M56" s="74"/>
      <c r="N56" s="74"/>
      <c r="O56" s="26"/>
    </row>
    <row r="57" customFormat="false" ht="15" hidden="false" customHeight="false" outlineLevel="0" collapsed="false">
      <c r="A57" s="22" t="n">
        <v>38768</v>
      </c>
      <c r="B57" s="75" t="n">
        <v>3.75</v>
      </c>
      <c r="C57" s="19" t="n">
        <v>3.75</v>
      </c>
      <c r="D57" s="19" t="n">
        <v>3.75</v>
      </c>
      <c r="E57" s="30" t="n">
        <f aca="false">(B57+C57+D57)/3</f>
        <v>3.75</v>
      </c>
      <c r="F57" s="76"/>
      <c r="G57" s="74"/>
      <c r="H57" s="74"/>
      <c r="I57" s="74"/>
      <c r="J57" s="78"/>
      <c r="K57" s="77"/>
      <c r="L57" s="74"/>
      <c r="M57" s="74"/>
      <c r="N57" s="74"/>
      <c r="O57" s="26"/>
    </row>
    <row r="58" customFormat="false" ht="15" hidden="false" customHeight="false" outlineLevel="0" collapsed="false">
      <c r="A58" s="22" t="n">
        <v>38769</v>
      </c>
      <c r="B58" s="75" t="n">
        <v>3.75</v>
      </c>
      <c r="C58" s="19" t="n">
        <v>3.75</v>
      </c>
      <c r="D58" s="19" t="n">
        <v>3.75</v>
      </c>
      <c r="E58" s="30" t="n">
        <f aca="false">(B58+C58+D58)/3</f>
        <v>3.75</v>
      </c>
      <c r="F58" s="76"/>
      <c r="G58" s="74"/>
      <c r="H58" s="74"/>
      <c r="I58" s="74"/>
      <c r="J58" s="78"/>
      <c r="K58" s="77"/>
      <c r="L58" s="74"/>
      <c r="M58" s="74"/>
      <c r="N58" s="74"/>
      <c r="O58" s="26"/>
    </row>
    <row r="59" customFormat="false" ht="15" hidden="false" customHeight="false" outlineLevel="0" collapsed="false">
      <c r="A59" s="22" t="n">
        <v>38770</v>
      </c>
      <c r="B59" s="75" t="n">
        <v>3.75</v>
      </c>
      <c r="C59" s="19" t="n">
        <v>3.75</v>
      </c>
      <c r="D59" s="19" t="n">
        <v>3.75</v>
      </c>
      <c r="E59" s="30" t="n">
        <f aca="false">(B59+C59+D59)/3</f>
        <v>3.75</v>
      </c>
      <c r="F59" s="76"/>
      <c r="G59" s="74"/>
      <c r="H59" s="74"/>
      <c r="I59" s="74"/>
      <c r="J59" s="78"/>
      <c r="K59" s="77"/>
      <c r="L59" s="74"/>
      <c r="M59" s="74"/>
      <c r="N59" s="74"/>
      <c r="O59" s="26"/>
    </row>
    <row r="60" customFormat="false" ht="15" hidden="false" customHeight="false" outlineLevel="0" collapsed="false">
      <c r="A60" s="22" t="n">
        <v>38771</v>
      </c>
      <c r="B60" s="75" t="n">
        <v>3.75</v>
      </c>
      <c r="C60" s="19" t="n">
        <v>3.75</v>
      </c>
      <c r="D60" s="19" t="n">
        <v>3.75</v>
      </c>
      <c r="E60" s="30" t="n">
        <f aca="false">(B60+C60+D60)/3</f>
        <v>3.75</v>
      </c>
      <c r="F60" s="76"/>
      <c r="G60" s="74"/>
      <c r="H60" s="74"/>
      <c r="I60" s="74"/>
      <c r="J60" s="78"/>
      <c r="K60" s="77"/>
      <c r="L60" s="74"/>
      <c r="M60" s="74"/>
      <c r="N60" s="74"/>
      <c r="O60" s="26"/>
    </row>
    <row r="61" customFormat="false" ht="15" hidden="false" customHeight="false" outlineLevel="0" collapsed="false">
      <c r="A61" s="22" t="n">
        <v>38772</v>
      </c>
      <c r="B61" s="75" t="n">
        <v>3.75</v>
      </c>
      <c r="C61" s="19" t="n">
        <v>3.75</v>
      </c>
      <c r="D61" s="19" t="n">
        <v>3.75</v>
      </c>
      <c r="E61" s="30" t="n">
        <f aca="false">(B61+C61+D61)/3</f>
        <v>3.75</v>
      </c>
      <c r="F61" s="76"/>
      <c r="G61" s="74"/>
      <c r="H61" s="74"/>
      <c r="I61" s="74"/>
      <c r="J61" s="78"/>
      <c r="K61" s="77"/>
      <c r="L61" s="74"/>
      <c r="M61" s="74"/>
      <c r="N61" s="74"/>
      <c r="O61" s="26"/>
    </row>
    <row r="62" customFormat="false" ht="15" hidden="false" customHeight="false" outlineLevel="0" collapsed="false">
      <c r="A62" s="22" t="n">
        <v>38773</v>
      </c>
      <c r="B62" s="75" t="n">
        <v>3.75</v>
      </c>
      <c r="C62" s="19" t="n">
        <v>3.75</v>
      </c>
      <c r="D62" s="19" t="n">
        <v>3.75</v>
      </c>
      <c r="E62" s="30" t="n">
        <f aca="false">(B62+C62+D62)/3</f>
        <v>3.75</v>
      </c>
      <c r="F62" s="76"/>
      <c r="G62" s="74"/>
      <c r="H62" s="74"/>
      <c r="I62" s="74"/>
      <c r="J62" s="78"/>
      <c r="K62" s="77"/>
      <c r="L62" s="74"/>
      <c r="M62" s="74"/>
      <c r="N62" s="74"/>
      <c r="O62" s="26"/>
    </row>
    <row r="63" customFormat="false" ht="15" hidden="false" customHeight="false" outlineLevel="0" collapsed="false">
      <c r="A63" s="22" t="n">
        <v>38774</v>
      </c>
      <c r="B63" s="75" t="n">
        <v>3.75</v>
      </c>
      <c r="C63" s="19" t="n">
        <v>3.75</v>
      </c>
      <c r="D63" s="19" t="n">
        <v>3.75</v>
      </c>
      <c r="E63" s="30" t="n">
        <f aca="false">(B63+C63+D63)/3</f>
        <v>3.75</v>
      </c>
      <c r="F63" s="76"/>
      <c r="G63" s="74"/>
      <c r="H63" s="74"/>
      <c r="I63" s="74"/>
      <c r="J63" s="78"/>
      <c r="K63" s="77"/>
      <c r="L63" s="74"/>
      <c r="M63" s="74"/>
      <c r="N63" s="74"/>
      <c r="O63" s="26"/>
    </row>
    <row r="64" customFormat="false" ht="15" hidden="false" customHeight="false" outlineLevel="0" collapsed="false">
      <c r="A64" s="22" t="n">
        <v>38775</v>
      </c>
      <c r="B64" s="75" t="n">
        <v>3.75</v>
      </c>
      <c r="C64" s="19" t="n">
        <v>3.75</v>
      </c>
      <c r="D64" s="19" t="n">
        <v>3.75</v>
      </c>
      <c r="E64" s="30" t="n">
        <f aca="false">(B64+C64+D64)/3</f>
        <v>3.75</v>
      </c>
      <c r="F64" s="76"/>
      <c r="G64" s="74"/>
      <c r="H64" s="74"/>
      <c r="I64" s="74"/>
      <c r="J64" s="78"/>
      <c r="K64" s="77"/>
      <c r="L64" s="74"/>
      <c r="M64" s="74"/>
      <c r="N64" s="74"/>
      <c r="O64" s="26"/>
    </row>
    <row r="65" customFormat="false" ht="15" hidden="false" customHeight="false" outlineLevel="0" collapsed="false">
      <c r="A65" s="22" t="n">
        <v>38776</v>
      </c>
      <c r="B65" s="75" t="n">
        <v>3.75</v>
      </c>
      <c r="C65" s="19" t="n">
        <v>3.75</v>
      </c>
      <c r="D65" s="19" t="n">
        <v>3.75</v>
      </c>
      <c r="E65" s="30" t="n">
        <f aca="false">(B65+C65+D65)/3</f>
        <v>3.75</v>
      </c>
      <c r="F65" s="76"/>
      <c r="G65" s="74"/>
      <c r="H65" s="74"/>
      <c r="I65" s="74"/>
      <c r="J65" s="78"/>
      <c r="K65" s="77"/>
      <c r="L65" s="74"/>
      <c r="M65" s="74"/>
      <c r="N65" s="74"/>
      <c r="O65" s="26"/>
    </row>
    <row r="66" customFormat="false" ht="15" hidden="false" customHeight="false" outlineLevel="0" collapsed="false">
      <c r="A66" s="22" t="n">
        <v>38777</v>
      </c>
      <c r="B66" s="75" t="n">
        <v>3.75</v>
      </c>
      <c r="C66" s="19" t="n">
        <v>3.75</v>
      </c>
      <c r="D66" s="19" t="n">
        <v>3.75</v>
      </c>
      <c r="E66" s="30" t="n">
        <f aca="false">(B66+C66+D66)/3</f>
        <v>3.75</v>
      </c>
      <c r="F66" s="76"/>
      <c r="G66" s="74"/>
      <c r="H66" s="74"/>
      <c r="I66" s="74"/>
      <c r="J66" s="78"/>
      <c r="K66" s="77"/>
      <c r="L66" s="74"/>
      <c r="M66" s="74"/>
      <c r="N66" s="74"/>
      <c r="O66" s="26"/>
    </row>
    <row r="67" customFormat="false" ht="15" hidden="false" customHeight="false" outlineLevel="0" collapsed="false">
      <c r="A67" s="22" t="n">
        <v>38778</v>
      </c>
      <c r="B67" s="75" t="n">
        <v>3.75</v>
      </c>
      <c r="C67" s="19" t="n">
        <v>3.75</v>
      </c>
      <c r="D67" s="19" t="n">
        <v>3.75</v>
      </c>
      <c r="E67" s="30" t="n">
        <f aca="false">(B67+C67+D67)/3</f>
        <v>3.75</v>
      </c>
      <c r="F67" s="76"/>
      <c r="G67" s="74"/>
      <c r="H67" s="74"/>
      <c r="I67" s="74"/>
      <c r="J67" s="78"/>
      <c r="K67" s="77"/>
      <c r="L67" s="74"/>
      <c r="M67" s="74"/>
      <c r="N67" s="74"/>
      <c r="O67" s="26"/>
    </row>
    <row r="68" customFormat="false" ht="15" hidden="false" customHeight="false" outlineLevel="0" collapsed="false">
      <c r="A68" s="22" t="n">
        <v>38779</v>
      </c>
      <c r="B68" s="75" t="n">
        <v>3.75</v>
      </c>
      <c r="C68" s="19" t="n">
        <v>3.75</v>
      </c>
      <c r="D68" s="19" t="n">
        <v>3.75</v>
      </c>
      <c r="E68" s="30" t="n">
        <f aca="false">(B68+C68+D68)/3</f>
        <v>3.75</v>
      </c>
      <c r="F68" s="76"/>
      <c r="G68" s="74"/>
      <c r="H68" s="74"/>
      <c r="I68" s="74"/>
      <c r="J68" s="78"/>
      <c r="K68" s="77"/>
      <c r="L68" s="74"/>
      <c r="M68" s="74"/>
      <c r="N68" s="74"/>
      <c r="O68" s="26"/>
    </row>
    <row r="69" customFormat="false" ht="15" hidden="false" customHeight="false" outlineLevel="0" collapsed="false">
      <c r="A69" s="22" t="n">
        <v>38780</v>
      </c>
      <c r="B69" s="75" t="n">
        <v>3.75</v>
      </c>
      <c r="C69" s="19" t="n">
        <v>3.75</v>
      </c>
      <c r="D69" s="19" t="n">
        <v>3.75</v>
      </c>
      <c r="E69" s="30" t="n">
        <f aca="false">(B69+C69+D69)/3</f>
        <v>3.75</v>
      </c>
      <c r="F69" s="76"/>
      <c r="G69" s="74"/>
      <c r="H69" s="74"/>
      <c r="I69" s="74"/>
      <c r="J69" s="78"/>
      <c r="K69" s="77"/>
      <c r="L69" s="74"/>
      <c r="M69" s="74"/>
      <c r="N69" s="74"/>
      <c r="O69" s="26"/>
    </row>
    <row r="70" customFormat="false" ht="15" hidden="false" customHeight="false" outlineLevel="0" collapsed="false">
      <c r="A70" s="22" t="n">
        <v>38781</v>
      </c>
      <c r="B70" s="75" t="n">
        <v>3.75</v>
      </c>
      <c r="C70" s="19" t="n">
        <v>3.75</v>
      </c>
      <c r="D70" s="19" t="n">
        <v>3.75</v>
      </c>
      <c r="E70" s="30" t="n">
        <f aca="false">(B70+C70+D70)/3</f>
        <v>3.75</v>
      </c>
      <c r="F70" s="76"/>
      <c r="G70" s="74"/>
      <c r="H70" s="74"/>
      <c r="I70" s="74"/>
      <c r="J70" s="78"/>
      <c r="K70" s="77"/>
      <c r="L70" s="74"/>
      <c r="M70" s="74"/>
      <c r="N70" s="74"/>
      <c r="O70" s="26"/>
    </row>
    <row r="71" customFormat="false" ht="15" hidden="false" customHeight="false" outlineLevel="0" collapsed="false">
      <c r="A71" s="22" t="n">
        <v>38782</v>
      </c>
      <c r="B71" s="75" t="n">
        <v>3.75</v>
      </c>
      <c r="C71" s="19" t="n">
        <v>3.75</v>
      </c>
      <c r="D71" s="19" t="n">
        <v>3.75</v>
      </c>
      <c r="E71" s="30" t="n">
        <f aca="false">(B71+C71+D71)/3</f>
        <v>3.75</v>
      </c>
      <c r="F71" s="76"/>
      <c r="G71" s="74"/>
      <c r="H71" s="74"/>
      <c r="I71" s="74"/>
      <c r="J71" s="78"/>
      <c r="K71" s="77"/>
      <c r="L71" s="74"/>
      <c r="M71" s="74"/>
      <c r="N71" s="74"/>
      <c r="O71" s="26"/>
    </row>
    <row r="72" customFormat="false" ht="15" hidden="false" customHeight="false" outlineLevel="0" collapsed="false">
      <c r="A72" s="22" t="n">
        <v>38783</v>
      </c>
      <c r="B72" s="75" t="n">
        <v>3.75</v>
      </c>
      <c r="C72" s="19" t="n">
        <v>3.75</v>
      </c>
      <c r="D72" s="19" t="n">
        <v>3.75</v>
      </c>
      <c r="E72" s="30" t="n">
        <f aca="false">(B72+C72+D72)/3</f>
        <v>3.75</v>
      </c>
      <c r="F72" s="76"/>
      <c r="G72" s="74"/>
      <c r="H72" s="74"/>
      <c r="I72" s="74"/>
      <c r="J72" s="78"/>
      <c r="K72" s="77"/>
      <c r="L72" s="74"/>
      <c r="M72" s="74"/>
      <c r="N72" s="74"/>
      <c r="O72" s="26"/>
    </row>
    <row r="73" customFormat="false" ht="15" hidden="false" customHeight="false" outlineLevel="0" collapsed="false">
      <c r="A73" s="22" t="n">
        <v>38784</v>
      </c>
      <c r="B73" s="75" t="n">
        <v>3.75</v>
      </c>
      <c r="C73" s="19" t="n">
        <v>3.75</v>
      </c>
      <c r="D73" s="19" t="n">
        <v>3.75</v>
      </c>
      <c r="E73" s="30" t="n">
        <f aca="false">(B73+C73+D73)/3</f>
        <v>3.75</v>
      </c>
      <c r="F73" s="76"/>
      <c r="G73" s="74"/>
      <c r="H73" s="74"/>
      <c r="I73" s="74"/>
      <c r="J73" s="78"/>
      <c r="K73" s="77"/>
      <c r="L73" s="74"/>
      <c r="M73" s="74"/>
      <c r="N73" s="74"/>
      <c r="O73" s="26"/>
    </row>
    <row r="74" customFormat="false" ht="15" hidden="false" customHeight="false" outlineLevel="0" collapsed="false">
      <c r="A74" s="22" t="n">
        <v>38785</v>
      </c>
      <c r="B74" s="75" t="n">
        <v>3.75</v>
      </c>
      <c r="C74" s="19" t="n">
        <v>3.75</v>
      </c>
      <c r="D74" s="19" t="n">
        <v>3.75</v>
      </c>
      <c r="E74" s="30" t="n">
        <f aca="false">(B74+C74+D74)/3</f>
        <v>3.75</v>
      </c>
      <c r="F74" s="76"/>
      <c r="G74" s="74"/>
      <c r="H74" s="74"/>
      <c r="I74" s="74"/>
      <c r="J74" s="78"/>
      <c r="K74" s="77"/>
      <c r="L74" s="74"/>
      <c r="M74" s="74"/>
      <c r="N74" s="74"/>
      <c r="O74" s="26"/>
    </row>
    <row r="75" customFormat="false" ht="15" hidden="false" customHeight="false" outlineLevel="0" collapsed="false">
      <c r="A75" s="22" t="n">
        <v>38786</v>
      </c>
      <c r="B75" s="75" t="n">
        <v>3.75</v>
      </c>
      <c r="C75" s="19" t="n">
        <v>3.75</v>
      </c>
      <c r="D75" s="19" t="n">
        <v>3.75</v>
      </c>
      <c r="E75" s="30" t="n">
        <f aca="false">(B75+C75+D75)/3</f>
        <v>3.75</v>
      </c>
      <c r="F75" s="76"/>
      <c r="G75" s="74"/>
      <c r="H75" s="74"/>
      <c r="I75" s="74"/>
      <c r="J75" s="78"/>
      <c r="K75" s="77"/>
      <c r="L75" s="74"/>
      <c r="M75" s="74"/>
      <c r="N75" s="74"/>
      <c r="O75" s="26"/>
    </row>
    <row r="76" customFormat="false" ht="15" hidden="false" customHeight="false" outlineLevel="0" collapsed="false">
      <c r="A76" s="22" t="n">
        <v>38787</v>
      </c>
      <c r="B76" s="75" t="n">
        <v>3.75</v>
      </c>
      <c r="C76" s="19" t="n">
        <v>3.75</v>
      </c>
      <c r="D76" s="19" t="n">
        <v>3.75</v>
      </c>
      <c r="E76" s="30" t="n">
        <f aca="false">(B76+C76+D76)/3</f>
        <v>3.75</v>
      </c>
      <c r="F76" s="76"/>
      <c r="G76" s="74"/>
      <c r="H76" s="74"/>
      <c r="I76" s="74"/>
      <c r="J76" s="78"/>
      <c r="K76" s="77"/>
      <c r="L76" s="74"/>
      <c r="M76" s="74"/>
      <c r="N76" s="74"/>
      <c r="O76" s="26"/>
    </row>
    <row r="77" customFormat="false" ht="15" hidden="false" customHeight="false" outlineLevel="0" collapsed="false">
      <c r="A77" s="22" t="n">
        <v>38788</v>
      </c>
      <c r="B77" s="75" t="n">
        <v>3.75</v>
      </c>
      <c r="C77" s="19" t="n">
        <v>3.75</v>
      </c>
      <c r="D77" s="19" t="n">
        <v>3.75</v>
      </c>
      <c r="E77" s="30" t="n">
        <f aca="false">(B77+C77+D77)/3</f>
        <v>3.75</v>
      </c>
      <c r="F77" s="76"/>
      <c r="G77" s="74"/>
      <c r="H77" s="74"/>
      <c r="I77" s="74"/>
      <c r="J77" s="78"/>
      <c r="K77" s="77"/>
      <c r="L77" s="74"/>
      <c r="M77" s="74"/>
      <c r="N77" s="74"/>
      <c r="O77" s="26"/>
    </row>
    <row r="78" customFormat="false" ht="15" hidden="false" customHeight="false" outlineLevel="0" collapsed="false">
      <c r="A78" s="22" t="n">
        <v>38789</v>
      </c>
      <c r="B78" s="75" t="n">
        <v>3.75</v>
      </c>
      <c r="C78" s="19" t="n">
        <v>3.75</v>
      </c>
      <c r="D78" s="19" t="n">
        <v>3.75</v>
      </c>
      <c r="E78" s="30" t="n">
        <f aca="false">(B78+C78+D78)/3</f>
        <v>3.75</v>
      </c>
      <c r="F78" s="76"/>
      <c r="G78" s="74"/>
      <c r="H78" s="74"/>
      <c r="I78" s="74"/>
      <c r="J78" s="78"/>
      <c r="K78" s="77"/>
      <c r="L78" s="74"/>
      <c r="M78" s="74"/>
      <c r="N78" s="74"/>
      <c r="O78" s="26"/>
    </row>
    <row r="79" customFormat="false" ht="15" hidden="false" customHeight="false" outlineLevel="0" collapsed="false">
      <c r="A79" s="22" t="n">
        <v>38790</v>
      </c>
      <c r="B79" s="75" t="n">
        <v>3.75</v>
      </c>
      <c r="C79" s="19" t="n">
        <v>3.75</v>
      </c>
      <c r="D79" s="19" t="n">
        <v>3.75</v>
      </c>
      <c r="E79" s="30" t="n">
        <f aca="false">(B79+C79+D79)/3</f>
        <v>3.75</v>
      </c>
      <c r="F79" s="76"/>
      <c r="G79" s="74"/>
      <c r="H79" s="74"/>
      <c r="I79" s="74"/>
      <c r="J79" s="78"/>
      <c r="K79" s="77"/>
      <c r="L79" s="74"/>
      <c r="M79" s="74"/>
      <c r="N79" s="74"/>
      <c r="O79" s="26"/>
    </row>
    <row r="80" customFormat="false" ht="15" hidden="false" customHeight="false" outlineLevel="0" collapsed="false">
      <c r="A80" s="22" t="n">
        <v>38791</v>
      </c>
      <c r="B80" s="75" t="n">
        <v>3.75</v>
      </c>
      <c r="C80" s="19" t="n">
        <v>3.75</v>
      </c>
      <c r="D80" s="19" t="n">
        <v>3.75</v>
      </c>
      <c r="E80" s="30" t="n">
        <f aca="false">(B80+C80+D80)/3</f>
        <v>3.75</v>
      </c>
      <c r="F80" s="76"/>
      <c r="G80" s="74"/>
      <c r="H80" s="74"/>
      <c r="I80" s="74"/>
      <c r="J80" s="78"/>
      <c r="K80" s="77"/>
      <c r="L80" s="74"/>
      <c r="M80" s="74"/>
      <c r="N80" s="74"/>
      <c r="O80" s="26"/>
    </row>
    <row r="81" customFormat="false" ht="15" hidden="false" customHeight="false" outlineLevel="0" collapsed="false">
      <c r="A81" s="22" t="n">
        <v>38792</v>
      </c>
      <c r="B81" s="75" t="n">
        <v>3.75</v>
      </c>
      <c r="C81" s="19" t="n">
        <v>3.75</v>
      </c>
      <c r="D81" s="19" t="n">
        <v>3.75</v>
      </c>
      <c r="E81" s="30" t="n">
        <f aca="false">(B81+C81+D81)/3</f>
        <v>3.75</v>
      </c>
      <c r="F81" s="76"/>
      <c r="G81" s="74"/>
      <c r="H81" s="74"/>
      <c r="I81" s="74"/>
      <c r="J81" s="78"/>
      <c r="K81" s="77"/>
      <c r="L81" s="74"/>
      <c r="M81" s="74"/>
      <c r="N81" s="74"/>
      <c r="O81" s="26"/>
    </row>
    <row r="82" customFormat="false" ht="15" hidden="false" customHeight="false" outlineLevel="0" collapsed="false">
      <c r="A82" s="22" t="n">
        <v>38793</v>
      </c>
      <c r="B82" s="75" t="n">
        <v>3.75</v>
      </c>
      <c r="C82" s="19" t="n">
        <v>3.75</v>
      </c>
      <c r="D82" s="19" t="n">
        <v>3.75</v>
      </c>
      <c r="E82" s="30" t="n">
        <f aca="false">(B82+C82+D82)/3</f>
        <v>3.75</v>
      </c>
      <c r="F82" s="76"/>
      <c r="G82" s="74"/>
      <c r="H82" s="74"/>
      <c r="I82" s="74"/>
      <c r="J82" s="78"/>
      <c r="K82" s="77"/>
      <c r="L82" s="74"/>
      <c r="M82" s="74"/>
      <c r="N82" s="74"/>
      <c r="O82" s="26"/>
    </row>
    <row r="83" customFormat="false" ht="15" hidden="false" customHeight="false" outlineLevel="0" collapsed="false">
      <c r="A83" s="22" t="n">
        <v>38794</v>
      </c>
      <c r="B83" s="75" t="n">
        <v>3.75</v>
      </c>
      <c r="C83" s="19" t="n">
        <v>3.75</v>
      </c>
      <c r="D83" s="19" t="n">
        <v>3.75</v>
      </c>
      <c r="E83" s="30" t="n">
        <f aca="false">(B83+C83+D83)/3</f>
        <v>3.75</v>
      </c>
      <c r="F83" s="76"/>
      <c r="G83" s="74"/>
      <c r="H83" s="74"/>
      <c r="I83" s="74"/>
      <c r="J83" s="78"/>
      <c r="K83" s="77"/>
      <c r="L83" s="74"/>
      <c r="M83" s="74"/>
      <c r="N83" s="74"/>
      <c r="O83" s="26"/>
    </row>
    <row r="84" customFormat="false" ht="15" hidden="false" customHeight="false" outlineLevel="0" collapsed="false">
      <c r="A84" s="22" t="n">
        <v>38795</v>
      </c>
      <c r="B84" s="75" t="n">
        <v>3.75</v>
      </c>
      <c r="C84" s="19" t="n">
        <v>3.75</v>
      </c>
      <c r="D84" s="19" t="n">
        <v>3.75</v>
      </c>
      <c r="E84" s="30" t="n">
        <f aca="false">(B84+C84+D84)/3</f>
        <v>3.75</v>
      </c>
      <c r="F84" s="76"/>
      <c r="G84" s="74"/>
      <c r="H84" s="74"/>
      <c r="I84" s="74"/>
      <c r="J84" s="78"/>
      <c r="K84" s="77"/>
      <c r="L84" s="74"/>
      <c r="M84" s="74"/>
      <c r="N84" s="74"/>
      <c r="O84" s="26"/>
    </row>
    <row r="85" customFormat="false" ht="15" hidden="false" customHeight="false" outlineLevel="0" collapsed="false">
      <c r="A85" s="22" t="n">
        <v>38796</v>
      </c>
      <c r="B85" s="75" t="n">
        <v>3.75</v>
      </c>
      <c r="C85" s="19" t="n">
        <v>3.75</v>
      </c>
      <c r="D85" s="19" t="n">
        <v>3.75</v>
      </c>
      <c r="E85" s="30" t="n">
        <f aca="false">(B85+C85+D85)/3</f>
        <v>3.75</v>
      </c>
      <c r="F85" s="76"/>
      <c r="G85" s="74"/>
      <c r="H85" s="74"/>
      <c r="I85" s="74"/>
      <c r="J85" s="78"/>
      <c r="K85" s="77"/>
      <c r="L85" s="74"/>
      <c r="M85" s="74"/>
      <c r="N85" s="74"/>
      <c r="O85" s="26"/>
    </row>
    <row r="86" customFormat="false" ht="15" hidden="false" customHeight="false" outlineLevel="0" collapsed="false">
      <c r="A86" s="22" t="n">
        <v>38797</v>
      </c>
      <c r="B86" s="75" t="n">
        <v>3.75</v>
      </c>
      <c r="C86" s="19" t="n">
        <v>3.75</v>
      </c>
      <c r="D86" s="19" t="n">
        <v>3.75</v>
      </c>
      <c r="E86" s="30" t="n">
        <f aca="false">(B86+C86+D86)/3</f>
        <v>3.75</v>
      </c>
      <c r="F86" s="76"/>
      <c r="G86" s="74"/>
      <c r="H86" s="74"/>
      <c r="I86" s="74"/>
      <c r="J86" s="78"/>
      <c r="K86" s="77"/>
      <c r="L86" s="74"/>
      <c r="M86" s="74"/>
      <c r="N86" s="74"/>
      <c r="O86" s="26"/>
    </row>
    <row r="87" customFormat="false" ht="15" hidden="false" customHeight="false" outlineLevel="0" collapsed="false">
      <c r="A87" s="22" t="n">
        <v>38798</v>
      </c>
      <c r="B87" s="75" t="n">
        <v>3.75</v>
      </c>
      <c r="C87" s="19" t="n">
        <v>3.75</v>
      </c>
      <c r="D87" s="19" t="n">
        <v>3.75</v>
      </c>
      <c r="E87" s="30" t="n">
        <f aca="false">(B87+C87+D87)/3</f>
        <v>3.75</v>
      </c>
      <c r="F87" s="76"/>
      <c r="G87" s="74"/>
      <c r="H87" s="74"/>
      <c r="I87" s="74"/>
      <c r="J87" s="78"/>
      <c r="K87" s="77"/>
      <c r="L87" s="74"/>
      <c r="M87" s="74"/>
      <c r="N87" s="74"/>
      <c r="O87" s="26"/>
    </row>
    <row r="88" customFormat="false" ht="15" hidden="false" customHeight="false" outlineLevel="0" collapsed="false">
      <c r="A88" s="22" t="n">
        <v>38799</v>
      </c>
      <c r="B88" s="75" t="n">
        <v>3.75</v>
      </c>
      <c r="C88" s="19" t="n">
        <v>3.75</v>
      </c>
      <c r="D88" s="19" t="n">
        <v>3.75</v>
      </c>
      <c r="E88" s="30" t="n">
        <f aca="false">(B88+C88+D88)/3</f>
        <v>3.75</v>
      </c>
      <c r="F88" s="76"/>
      <c r="G88" s="74"/>
      <c r="H88" s="74"/>
      <c r="I88" s="74"/>
      <c r="J88" s="78"/>
      <c r="K88" s="77"/>
      <c r="L88" s="74"/>
      <c r="M88" s="74"/>
      <c r="N88" s="74"/>
      <c r="O88" s="26"/>
    </row>
    <row r="89" customFormat="false" ht="15" hidden="false" customHeight="false" outlineLevel="0" collapsed="false">
      <c r="A89" s="22" t="n">
        <v>38800</v>
      </c>
      <c r="B89" s="75" t="n">
        <v>3.75</v>
      </c>
      <c r="C89" s="19" t="n">
        <v>3.75</v>
      </c>
      <c r="D89" s="19" t="n">
        <v>3.75</v>
      </c>
      <c r="E89" s="30" t="n">
        <f aca="false">(B89+C89+D89)/3</f>
        <v>3.75</v>
      </c>
      <c r="F89" s="76"/>
      <c r="G89" s="74"/>
      <c r="H89" s="74"/>
      <c r="I89" s="74"/>
      <c r="J89" s="78"/>
      <c r="K89" s="77"/>
      <c r="L89" s="74"/>
      <c r="M89" s="74"/>
      <c r="N89" s="74"/>
      <c r="O89" s="26"/>
    </row>
    <row r="90" customFormat="false" ht="15" hidden="false" customHeight="false" outlineLevel="0" collapsed="false">
      <c r="A90" s="22" t="n">
        <v>38801</v>
      </c>
      <c r="B90" s="75" t="n">
        <v>3.75</v>
      </c>
      <c r="C90" s="19" t="n">
        <v>3.75</v>
      </c>
      <c r="D90" s="19" t="n">
        <v>3.75</v>
      </c>
      <c r="E90" s="30" t="n">
        <f aca="false">(B90+C90+D90)/3</f>
        <v>3.75</v>
      </c>
      <c r="F90" s="76"/>
      <c r="G90" s="74"/>
      <c r="H90" s="74"/>
      <c r="I90" s="74"/>
      <c r="J90" s="78"/>
      <c r="K90" s="77"/>
      <c r="L90" s="74"/>
      <c r="M90" s="74"/>
      <c r="N90" s="74"/>
      <c r="O90" s="26"/>
    </row>
    <row r="91" customFormat="false" ht="15" hidden="false" customHeight="false" outlineLevel="0" collapsed="false">
      <c r="A91" s="22" t="n">
        <v>38802</v>
      </c>
      <c r="B91" s="75" t="n">
        <v>3.75</v>
      </c>
      <c r="C91" s="19" t="n">
        <v>3.75</v>
      </c>
      <c r="D91" s="19" t="n">
        <v>3.75</v>
      </c>
      <c r="E91" s="30" t="n">
        <f aca="false">(B91+C91+D91)/3</f>
        <v>3.75</v>
      </c>
      <c r="F91" s="76"/>
      <c r="G91" s="74"/>
      <c r="H91" s="74"/>
      <c r="I91" s="74"/>
      <c r="J91" s="78"/>
      <c r="K91" s="77"/>
      <c r="L91" s="74"/>
      <c r="M91" s="74"/>
      <c r="N91" s="74"/>
      <c r="O91" s="26"/>
    </row>
    <row r="92" customFormat="false" ht="15" hidden="false" customHeight="false" outlineLevel="0" collapsed="false">
      <c r="A92" s="22" t="n">
        <v>38803</v>
      </c>
      <c r="B92" s="75" t="n">
        <v>3.75</v>
      </c>
      <c r="C92" s="19" t="n">
        <v>3.75</v>
      </c>
      <c r="D92" s="19" t="n">
        <v>3.75</v>
      </c>
      <c r="E92" s="30" t="n">
        <f aca="false">(B92+C92+D92)/3</f>
        <v>3.75</v>
      </c>
      <c r="F92" s="76"/>
      <c r="G92" s="74"/>
      <c r="H92" s="74"/>
      <c r="I92" s="74"/>
      <c r="J92" s="78"/>
      <c r="K92" s="77"/>
      <c r="L92" s="74"/>
      <c r="M92" s="74"/>
      <c r="N92" s="74"/>
      <c r="O92" s="26"/>
    </row>
    <row r="93" customFormat="false" ht="15" hidden="false" customHeight="false" outlineLevel="0" collapsed="false">
      <c r="A93" s="22" t="n">
        <v>38804</v>
      </c>
      <c r="B93" s="75" t="n">
        <v>3.75</v>
      </c>
      <c r="C93" s="19" t="n">
        <v>3.75</v>
      </c>
      <c r="D93" s="19" t="n">
        <v>3.75</v>
      </c>
      <c r="E93" s="30" t="n">
        <f aca="false">(B93+C93+D93)/3</f>
        <v>3.75</v>
      </c>
      <c r="F93" s="76"/>
      <c r="G93" s="74"/>
      <c r="H93" s="74"/>
      <c r="I93" s="74"/>
      <c r="J93" s="78"/>
      <c r="K93" s="77"/>
      <c r="L93" s="74"/>
      <c r="M93" s="74"/>
      <c r="N93" s="74"/>
      <c r="O93" s="26"/>
    </row>
    <row r="94" customFormat="false" ht="15" hidden="false" customHeight="false" outlineLevel="0" collapsed="false">
      <c r="A94" s="22" t="n">
        <v>38805</v>
      </c>
      <c r="B94" s="75" t="n">
        <v>3.75</v>
      </c>
      <c r="C94" s="19" t="n">
        <v>3.75</v>
      </c>
      <c r="D94" s="19" t="n">
        <v>3.75</v>
      </c>
      <c r="E94" s="30" t="n">
        <f aca="false">(B94+C94+D94)/3</f>
        <v>3.75</v>
      </c>
      <c r="F94" s="76"/>
      <c r="G94" s="74"/>
      <c r="H94" s="74"/>
      <c r="I94" s="74"/>
      <c r="J94" s="78"/>
      <c r="K94" s="77"/>
      <c r="L94" s="74"/>
      <c r="M94" s="74"/>
      <c r="N94" s="74"/>
      <c r="O94" s="26"/>
    </row>
    <row r="95" customFormat="false" ht="15" hidden="false" customHeight="false" outlineLevel="0" collapsed="false">
      <c r="A95" s="22" t="n">
        <v>38806</v>
      </c>
      <c r="B95" s="75" t="n">
        <v>3.75</v>
      </c>
      <c r="C95" s="19" t="n">
        <v>3.75</v>
      </c>
      <c r="D95" s="19" t="n">
        <v>3.75</v>
      </c>
      <c r="E95" s="30" t="n">
        <f aca="false">(B95+C95+D95)/3</f>
        <v>3.75</v>
      </c>
      <c r="F95" s="76"/>
      <c r="G95" s="74"/>
      <c r="H95" s="74"/>
      <c r="I95" s="74"/>
      <c r="J95" s="78"/>
      <c r="K95" s="77"/>
      <c r="L95" s="74"/>
      <c r="M95" s="74"/>
      <c r="N95" s="74"/>
      <c r="O95" s="26"/>
    </row>
    <row r="96" customFormat="false" ht="15" hidden="false" customHeight="false" outlineLevel="0" collapsed="false">
      <c r="A96" s="22" t="n">
        <v>38807</v>
      </c>
      <c r="B96" s="75" t="n">
        <v>3.75</v>
      </c>
      <c r="C96" s="19" t="n">
        <v>3.75</v>
      </c>
      <c r="D96" s="19" t="n">
        <v>3.75</v>
      </c>
      <c r="E96" s="30" t="n">
        <f aca="false">(B96+C96+D96)/3</f>
        <v>3.75</v>
      </c>
      <c r="F96" s="76"/>
      <c r="G96" s="74"/>
      <c r="H96" s="74"/>
      <c r="I96" s="74"/>
      <c r="J96" s="78"/>
      <c r="K96" s="77"/>
      <c r="L96" s="74"/>
      <c r="M96" s="74"/>
      <c r="N96" s="74"/>
      <c r="O96" s="26"/>
    </row>
    <row r="97" customFormat="false" ht="15" hidden="false" customHeight="false" outlineLevel="0" collapsed="false">
      <c r="A97" s="22" t="n">
        <v>38808</v>
      </c>
      <c r="B97" s="75" t="n">
        <v>3.7956</v>
      </c>
      <c r="C97" s="19" t="n">
        <v>3.7956</v>
      </c>
      <c r="D97" s="19" t="n">
        <v>3.7956</v>
      </c>
      <c r="E97" s="30" t="n">
        <f aca="false">(B97+C97+D97)/3</f>
        <v>3.7956</v>
      </c>
      <c r="F97" s="76"/>
      <c r="G97" s="74"/>
      <c r="H97" s="74"/>
      <c r="I97" s="74"/>
      <c r="J97" s="78"/>
      <c r="K97" s="77"/>
      <c r="L97" s="74"/>
      <c r="M97" s="74"/>
      <c r="N97" s="74"/>
      <c r="O97" s="26"/>
    </row>
    <row r="98" customFormat="false" ht="15" hidden="false" customHeight="false" outlineLevel="0" collapsed="false">
      <c r="A98" s="22" t="n">
        <v>38809</v>
      </c>
      <c r="B98" s="75" t="n">
        <v>3.8412</v>
      </c>
      <c r="C98" s="19" t="n">
        <v>3.8412</v>
      </c>
      <c r="D98" s="19" t="n">
        <v>3.8412</v>
      </c>
      <c r="E98" s="30" t="n">
        <f aca="false">(B98+C98+D98)/3</f>
        <v>3.8412</v>
      </c>
      <c r="F98" s="76"/>
      <c r="G98" s="74"/>
      <c r="H98" s="74"/>
      <c r="I98" s="74"/>
      <c r="J98" s="78"/>
      <c r="K98" s="77"/>
      <c r="L98" s="74"/>
      <c r="M98" s="74"/>
      <c r="N98" s="74"/>
      <c r="O98" s="26"/>
    </row>
    <row r="99" customFormat="false" ht="15" hidden="false" customHeight="false" outlineLevel="0" collapsed="false">
      <c r="A99" s="22" t="n">
        <v>38810</v>
      </c>
      <c r="B99" s="75" t="n">
        <v>3.8412</v>
      </c>
      <c r="C99" s="19" t="n">
        <v>3.8412</v>
      </c>
      <c r="D99" s="19" t="n">
        <v>3.8412</v>
      </c>
      <c r="E99" s="30" t="n">
        <f aca="false">(B99+C99+D99)/3</f>
        <v>3.8412</v>
      </c>
      <c r="F99" s="76"/>
      <c r="G99" s="74"/>
      <c r="H99" s="74"/>
      <c r="I99" s="74"/>
      <c r="J99" s="78"/>
      <c r="K99" s="77"/>
      <c r="L99" s="74"/>
      <c r="M99" s="74"/>
      <c r="N99" s="74"/>
      <c r="O99" s="26"/>
    </row>
    <row r="100" customFormat="false" ht="15" hidden="false" customHeight="false" outlineLevel="0" collapsed="false">
      <c r="A100" s="22" t="n">
        <v>38811</v>
      </c>
      <c r="B100" s="75" t="n">
        <v>3.8412</v>
      </c>
      <c r="C100" s="19" t="n">
        <v>3.8412</v>
      </c>
      <c r="D100" s="19" t="n">
        <v>3.8412</v>
      </c>
      <c r="E100" s="30" t="n">
        <f aca="false">(B100+C100+D100)/3</f>
        <v>3.8412</v>
      </c>
      <c r="F100" s="76"/>
      <c r="G100" s="74"/>
      <c r="H100" s="74"/>
      <c r="I100" s="74"/>
      <c r="J100" s="78"/>
      <c r="K100" s="77"/>
      <c r="L100" s="74"/>
      <c r="M100" s="74"/>
      <c r="N100" s="74"/>
      <c r="O100" s="26"/>
    </row>
    <row r="101" customFormat="false" ht="15" hidden="false" customHeight="false" outlineLevel="0" collapsed="false">
      <c r="A101" s="22" t="n">
        <v>38812</v>
      </c>
      <c r="B101" s="75" t="n">
        <v>3.8856</v>
      </c>
      <c r="C101" s="19" t="n">
        <v>3.8856</v>
      </c>
      <c r="D101" s="19" t="n">
        <v>3.8856</v>
      </c>
      <c r="E101" s="30" t="n">
        <f aca="false">(B101+C101+D101)/3</f>
        <v>3.8856</v>
      </c>
      <c r="F101" s="76"/>
      <c r="G101" s="74"/>
      <c r="H101" s="74"/>
      <c r="I101" s="74"/>
      <c r="J101" s="78"/>
      <c r="K101" s="77"/>
      <c r="L101" s="74"/>
      <c r="M101" s="74"/>
      <c r="N101" s="74"/>
      <c r="O101" s="26"/>
    </row>
    <row r="102" customFormat="false" ht="15" hidden="false" customHeight="false" outlineLevel="0" collapsed="false">
      <c r="A102" s="22" t="n">
        <v>38813</v>
      </c>
      <c r="B102" s="75" t="n">
        <v>3.93</v>
      </c>
      <c r="C102" s="19" t="n">
        <v>3.93</v>
      </c>
      <c r="D102" s="19" t="n">
        <v>3.93</v>
      </c>
      <c r="E102" s="30" t="n">
        <f aca="false">(B102+C102+D102)/3</f>
        <v>3.93</v>
      </c>
      <c r="F102" s="76"/>
      <c r="G102" s="74"/>
      <c r="H102" s="74"/>
      <c r="I102" s="74"/>
      <c r="J102" s="78"/>
      <c r="K102" s="77"/>
      <c r="L102" s="74"/>
      <c r="M102" s="74"/>
      <c r="N102" s="74"/>
      <c r="O102" s="26"/>
    </row>
    <row r="103" customFormat="false" ht="15" hidden="false" customHeight="false" outlineLevel="0" collapsed="false">
      <c r="A103" s="22" t="n">
        <v>38814</v>
      </c>
      <c r="B103" s="75" t="n">
        <v>3.93</v>
      </c>
      <c r="C103" s="19" t="n">
        <v>3.93</v>
      </c>
      <c r="D103" s="19" t="n">
        <v>3.93</v>
      </c>
      <c r="E103" s="30" t="n">
        <f aca="false">(B103+C103+D103)/3</f>
        <v>3.93</v>
      </c>
      <c r="F103" s="76"/>
      <c r="G103" s="74"/>
      <c r="H103" s="74"/>
      <c r="I103" s="74"/>
      <c r="J103" s="78"/>
      <c r="K103" s="77"/>
      <c r="L103" s="74"/>
      <c r="M103" s="74"/>
      <c r="N103" s="74"/>
      <c r="O103" s="26"/>
    </row>
    <row r="104" customFormat="false" ht="15" hidden="false" customHeight="false" outlineLevel="0" collapsed="false">
      <c r="A104" s="22" t="n">
        <v>38815</v>
      </c>
      <c r="B104" s="75" t="n">
        <v>3.972</v>
      </c>
      <c r="C104" s="19" t="n">
        <v>3.972</v>
      </c>
      <c r="D104" s="19" t="n">
        <v>3.972</v>
      </c>
      <c r="E104" s="30" t="n">
        <f aca="false">(B104+C104+D104)/3</f>
        <v>3.972</v>
      </c>
      <c r="F104" s="76"/>
      <c r="G104" s="74"/>
      <c r="H104" s="74"/>
      <c r="I104" s="74"/>
      <c r="J104" s="78"/>
      <c r="K104" s="77"/>
      <c r="L104" s="74"/>
      <c r="M104" s="74"/>
      <c r="N104" s="74"/>
      <c r="O104" s="26"/>
    </row>
    <row r="105" customFormat="false" ht="15" hidden="false" customHeight="false" outlineLevel="0" collapsed="false">
      <c r="A105" s="22" t="n">
        <v>38816</v>
      </c>
      <c r="B105" s="75" t="n">
        <v>3.8928</v>
      </c>
      <c r="C105" s="19" t="n">
        <v>3.8928</v>
      </c>
      <c r="D105" s="19" t="n">
        <v>3.8928</v>
      </c>
      <c r="E105" s="30" t="n">
        <f aca="false">(B105+C105+D105)/3</f>
        <v>3.8928</v>
      </c>
      <c r="F105" s="76"/>
      <c r="G105" s="74"/>
      <c r="H105" s="74"/>
      <c r="I105" s="74"/>
      <c r="J105" s="78"/>
      <c r="K105" s="77"/>
      <c r="L105" s="74"/>
      <c r="M105" s="74"/>
      <c r="N105" s="74"/>
      <c r="O105" s="26"/>
    </row>
    <row r="106" customFormat="false" ht="15" hidden="false" customHeight="false" outlineLevel="0" collapsed="false">
      <c r="A106" s="22" t="n">
        <v>38817</v>
      </c>
      <c r="B106" s="75" t="n">
        <v>3.792</v>
      </c>
      <c r="C106" s="19" t="n">
        <v>3.792</v>
      </c>
      <c r="D106" s="19" t="n">
        <v>3.792</v>
      </c>
      <c r="E106" s="30" t="n">
        <f aca="false">(B106+C106+D106)/3</f>
        <v>3.792</v>
      </c>
      <c r="F106" s="76"/>
      <c r="G106" s="74"/>
      <c r="H106" s="74"/>
      <c r="I106" s="74"/>
      <c r="J106" s="78"/>
      <c r="K106" s="77"/>
      <c r="L106" s="74"/>
      <c r="M106" s="74"/>
      <c r="N106" s="74"/>
      <c r="O106" s="26"/>
    </row>
    <row r="107" customFormat="false" ht="15" hidden="false" customHeight="false" outlineLevel="0" collapsed="false">
      <c r="A107" s="22" t="n">
        <v>38818</v>
      </c>
      <c r="B107" s="75" t="n">
        <v>3.7212</v>
      </c>
      <c r="C107" s="19" t="n">
        <v>3.7212</v>
      </c>
      <c r="D107" s="19" t="n">
        <v>3.7212</v>
      </c>
      <c r="E107" s="30" t="n">
        <f aca="false">(B107+C107+D107)/3</f>
        <v>3.7212</v>
      </c>
      <c r="F107" s="76"/>
      <c r="G107" s="74"/>
      <c r="H107" s="74"/>
      <c r="I107" s="74"/>
      <c r="J107" s="78"/>
      <c r="K107" s="77"/>
      <c r="L107" s="74"/>
      <c r="M107" s="74"/>
      <c r="N107" s="74"/>
      <c r="O107" s="26"/>
    </row>
    <row r="108" customFormat="false" ht="15" hidden="false" customHeight="false" outlineLevel="0" collapsed="false">
      <c r="A108" s="22" t="n">
        <v>38819</v>
      </c>
      <c r="B108" s="75" t="n">
        <v>3.708</v>
      </c>
      <c r="C108" s="19" t="n">
        <v>3.708</v>
      </c>
      <c r="D108" s="19" t="n">
        <v>3.708</v>
      </c>
      <c r="E108" s="30" t="n">
        <f aca="false">(B108+C108+D108)/3</f>
        <v>3.708</v>
      </c>
      <c r="F108" s="76"/>
      <c r="G108" s="74"/>
      <c r="H108" s="74"/>
      <c r="I108" s="74"/>
      <c r="J108" s="78"/>
      <c r="K108" s="77"/>
      <c r="L108" s="74"/>
      <c r="M108" s="74"/>
      <c r="N108" s="74"/>
      <c r="O108" s="26"/>
    </row>
    <row r="109" customFormat="false" ht="15" hidden="false" customHeight="false" outlineLevel="0" collapsed="false">
      <c r="A109" s="22" t="n">
        <v>38820</v>
      </c>
      <c r="B109" s="75" t="n">
        <v>3.6372</v>
      </c>
      <c r="C109" s="19" t="n">
        <v>3.6372</v>
      </c>
      <c r="D109" s="19" t="n">
        <v>3.6372</v>
      </c>
      <c r="E109" s="30" t="n">
        <f aca="false">(B109+C109+D109)/3</f>
        <v>3.6372</v>
      </c>
      <c r="F109" s="76"/>
      <c r="G109" s="74"/>
      <c r="H109" s="74"/>
      <c r="I109" s="74"/>
      <c r="J109" s="78"/>
      <c r="K109" s="77"/>
      <c r="L109" s="74"/>
      <c r="M109" s="74"/>
      <c r="N109" s="74"/>
      <c r="O109" s="26"/>
    </row>
    <row r="110" customFormat="false" ht="15" hidden="false" customHeight="false" outlineLevel="0" collapsed="false">
      <c r="A110" s="22" t="n">
        <v>38821</v>
      </c>
      <c r="B110" s="75" t="n">
        <v>3.612</v>
      </c>
      <c r="C110" s="19" t="n">
        <v>3.612</v>
      </c>
      <c r="D110" s="19" t="n">
        <v>3.612</v>
      </c>
      <c r="E110" s="30" t="n">
        <f aca="false">(B110+C110+D110)/3</f>
        <v>3.612</v>
      </c>
      <c r="F110" s="76"/>
      <c r="G110" s="74"/>
      <c r="H110" s="74"/>
      <c r="I110" s="74"/>
      <c r="J110" s="78"/>
      <c r="K110" s="77"/>
      <c r="L110" s="74"/>
      <c r="M110" s="74"/>
      <c r="N110" s="74"/>
      <c r="O110" s="26"/>
    </row>
    <row r="111" customFormat="false" ht="15" hidden="false" customHeight="false" outlineLevel="0" collapsed="false">
      <c r="A111" s="22" t="n">
        <v>38822</v>
      </c>
      <c r="B111" s="75" t="n">
        <v>3.5496</v>
      </c>
      <c r="C111" s="19" t="n">
        <v>3.5496</v>
      </c>
      <c r="D111" s="19" t="n">
        <v>3.5496</v>
      </c>
      <c r="E111" s="30" t="n">
        <f aca="false">(B111+C111+D111)/3</f>
        <v>3.5496</v>
      </c>
      <c r="F111" s="76"/>
      <c r="G111" s="74"/>
      <c r="H111" s="74"/>
      <c r="I111" s="74"/>
      <c r="J111" s="78"/>
      <c r="K111" s="77"/>
      <c r="L111" s="74"/>
      <c r="M111" s="74"/>
      <c r="N111" s="74"/>
      <c r="O111" s="26"/>
    </row>
    <row r="112" customFormat="false" ht="15" hidden="false" customHeight="false" outlineLevel="0" collapsed="false">
      <c r="A112" s="22" t="n">
        <v>38823</v>
      </c>
      <c r="B112" s="75" t="n">
        <v>3.5196</v>
      </c>
      <c r="C112" s="19" t="n">
        <v>3.5196</v>
      </c>
      <c r="D112" s="19" t="n">
        <v>3.5196</v>
      </c>
      <c r="E112" s="30" t="n">
        <f aca="false">(B112+C112+D112)/3</f>
        <v>3.5196</v>
      </c>
      <c r="F112" s="76"/>
      <c r="G112" s="74"/>
      <c r="H112" s="74"/>
      <c r="I112" s="74"/>
      <c r="J112" s="78"/>
      <c r="K112" s="77"/>
      <c r="L112" s="74"/>
      <c r="M112" s="74"/>
      <c r="N112" s="74"/>
      <c r="O112" s="26"/>
    </row>
    <row r="113" customFormat="false" ht="15" hidden="false" customHeight="false" outlineLevel="0" collapsed="false">
      <c r="A113" s="22" t="n">
        <v>38824</v>
      </c>
      <c r="B113" s="75" t="n">
        <v>3.4392</v>
      </c>
      <c r="C113" s="19" t="n">
        <v>3.4392</v>
      </c>
      <c r="D113" s="19" t="n">
        <v>3.4392</v>
      </c>
      <c r="E113" s="30" t="n">
        <f aca="false">(B113+C113+D113)/3</f>
        <v>3.4392</v>
      </c>
      <c r="F113" s="76"/>
      <c r="G113" s="74"/>
      <c r="H113" s="74"/>
      <c r="I113" s="74"/>
      <c r="J113" s="78"/>
      <c r="K113" s="77"/>
      <c r="L113" s="74"/>
      <c r="M113" s="74"/>
      <c r="N113" s="74"/>
      <c r="O113" s="26"/>
    </row>
    <row r="114" customFormat="false" ht="15" hidden="false" customHeight="false" outlineLevel="0" collapsed="false">
      <c r="A114" s="22" t="n">
        <v>38825</v>
      </c>
      <c r="B114" s="75" t="n">
        <v>3.4068</v>
      </c>
      <c r="C114" s="19" t="n">
        <v>3.4068</v>
      </c>
      <c r="D114" s="19" t="n">
        <v>3.4068</v>
      </c>
      <c r="E114" s="30" t="n">
        <f aca="false">(B114+C114+D114)/3</f>
        <v>3.4068</v>
      </c>
      <c r="F114" s="76"/>
      <c r="G114" s="74"/>
      <c r="H114" s="74"/>
      <c r="I114" s="74"/>
      <c r="J114" s="78"/>
      <c r="K114" s="77"/>
      <c r="L114" s="74"/>
      <c r="M114" s="74"/>
      <c r="N114" s="74"/>
      <c r="O114" s="26"/>
    </row>
    <row r="115" customFormat="false" ht="15.75" hidden="false" customHeight="false" outlineLevel="0" collapsed="false">
      <c r="A115" s="22" t="n">
        <v>38826</v>
      </c>
      <c r="B115" s="75" t="n">
        <v>3.3984</v>
      </c>
      <c r="C115" s="19" t="n">
        <v>3.3984</v>
      </c>
      <c r="D115" s="19" t="n">
        <v>3.3984</v>
      </c>
      <c r="E115" s="30" t="n">
        <f aca="false">(B115+C115+D115)/3</f>
        <v>3.3984</v>
      </c>
      <c r="F115" s="76"/>
      <c r="G115" s="74"/>
      <c r="H115" s="74"/>
      <c r="I115" s="74"/>
      <c r="J115" s="78"/>
      <c r="K115" s="77"/>
      <c r="L115" s="74"/>
      <c r="M115" s="74"/>
      <c r="N115" s="74"/>
      <c r="O115" s="26"/>
    </row>
    <row r="116" customFormat="false" ht="15" hidden="false" customHeight="false" outlineLevel="0" collapsed="false">
      <c r="A116" s="22" t="n">
        <v>38827</v>
      </c>
      <c r="B116" s="79" t="n">
        <v>3.3804</v>
      </c>
      <c r="C116" s="28" t="n">
        <v>3.3804</v>
      </c>
      <c r="D116" s="28" t="n">
        <v>3.3804</v>
      </c>
      <c r="E116" s="30" t="n">
        <f aca="false">(B116+C116+D116)/3</f>
        <v>3.3804</v>
      </c>
      <c r="F116" s="76"/>
      <c r="G116" s="74"/>
      <c r="H116" s="74"/>
      <c r="I116" s="74"/>
      <c r="J116" s="78"/>
      <c r="K116" s="77"/>
      <c r="L116" s="74"/>
      <c r="M116" s="74"/>
      <c r="N116" s="74"/>
      <c r="O116" s="26"/>
    </row>
    <row r="117" customFormat="false" ht="15" hidden="false" customHeight="false" outlineLevel="0" collapsed="false">
      <c r="A117" s="22" t="n">
        <v>38828</v>
      </c>
      <c r="B117" s="75" t="n">
        <v>3.3432</v>
      </c>
      <c r="C117" s="19" t="n">
        <v>3.3432</v>
      </c>
      <c r="D117" s="19" t="n">
        <v>3.3432</v>
      </c>
      <c r="E117" s="30" t="n">
        <f aca="false">(B117+C117+D117)/3</f>
        <v>3.3432</v>
      </c>
      <c r="F117" s="76"/>
      <c r="G117" s="74"/>
      <c r="H117" s="74"/>
      <c r="I117" s="74"/>
      <c r="J117" s="78"/>
      <c r="K117" s="77"/>
      <c r="L117" s="74"/>
      <c r="M117" s="74"/>
      <c r="N117" s="74"/>
      <c r="O117" s="26"/>
    </row>
    <row r="118" customFormat="false" ht="15" hidden="false" customHeight="false" outlineLevel="0" collapsed="false">
      <c r="A118" s="22" t="n">
        <v>38829</v>
      </c>
      <c r="B118" s="75" t="n">
        <v>3.3036</v>
      </c>
      <c r="C118" s="19" t="n">
        <v>3.3036</v>
      </c>
      <c r="D118" s="19" t="n">
        <v>3.3036</v>
      </c>
      <c r="E118" s="30" t="n">
        <f aca="false">(B118+C118+D118)/3</f>
        <v>3.3036</v>
      </c>
      <c r="F118" s="76"/>
      <c r="G118" s="74"/>
      <c r="H118" s="74"/>
      <c r="I118" s="74"/>
      <c r="J118" s="78"/>
      <c r="K118" s="77"/>
      <c r="L118" s="74"/>
      <c r="M118" s="74"/>
      <c r="N118" s="74"/>
      <c r="O118" s="26"/>
    </row>
    <row r="119" customFormat="false" ht="15" hidden="false" customHeight="false" outlineLevel="0" collapsed="false">
      <c r="A119" s="22" t="n">
        <v>38830</v>
      </c>
      <c r="B119" s="75" t="n">
        <v>3.1716</v>
      </c>
      <c r="C119" s="19" t="n">
        <v>3.1716</v>
      </c>
      <c r="D119" s="19" t="n">
        <v>3.1716</v>
      </c>
      <c r="E119" s="30" t="n">
        <f aca="false">(B119+C119+D119)/3</f>
        <v>3.1716</v>
      </c>
      <c r="F119" s="76"/>
      <c r="G119" s="74"/>
      <c r="H119" s="74"/>
      <c r="I119" s="74"/>
      <c r="J119" s="78"/>
      <c r="K119" s="77"/>
      <c r="L119" s="74"/>
      <c r="M119" s="74"/>
      <c r="N119" s="74"/>
      <c r="O119" s="26"/>
    </row>
    <row r="120" customFormat="false" ht="15" hidden="false" customHeight="false" outlineLevel="0" collapsed="false">
      <c r="A120" s="22" t="n">
        <v>38831</v>
      </c>
      <c r="B120" s="75" t="n">
        <v>3.138</v>
      </c>
      <c r="C120" s="19" t="n">
        <v>3.138</v>
      </c>
      <c r="D120" s="19" t="n">
        <v>3.138</v>
      </c>
      <c r="E120" s="30" t="n">
        <f aca="false">(B120+C120+D120)/3</f>
        <v>3.138</v>
      </c>
      <c r="F120" s="76"/>
      <c r="G120" s="74"/>
      <c r="H120" s="74"/>
      <c r="I120" s="74"/>
      <c r="J120" s="78"/>
      <c r="K120" s="77"/>
      <c r="L120" s="74"/>
      <c r="M120" s="74"/>
      <c r="N120" s="74"/>
      <c r="O120" s="26"/>
    </row>
    <row r="121" customFormat="false" ht="15" hidden="false" customHeight="false" outlineLevel="0" collapsed="false">
      <c r="A121" s="22" t="n">
        <v>38832</v>
      </c>
      <c r="B121" s="75" t="n">
        <v>3.1164</v>
      </c>
      <c r="C121" s="19" t="n">
        <v>3.1164</v>
      </c>
      <c r="D121" s="19" t="n">
        <v>3.1164</v>
      </c>
      <c r="E121" s="30" t="n">
        <f aca="false">(B121+C121+D121)/3</f>
        <v>3.1164</v>
      </c>
      <c r="F121" s="76"/>
      <c r="G121" s="74"/>
      <c r="H121" s="74"/>
      <c r="I121" s="74"/>
      <c r="J121" s="78"/>
      <c r="K121" s="77"/>
      <c r="L121" s="74"/>
      <c r="M121" s="74"/>
      <c r="N121" s="74"/>
      <c r="O121" s="26"/>
    </row>
    <row r="122" customFormat="false" ht="15" hidden="false" customHeight="false" outlineLevel="0" collapsed="false">
      <c r="A122" s="22" t="n">
        <v>38833</v>
      </c>
      <c r="B122" s="75" t="n">
        <v>3.0612</v>
      </c>
      <c r="C122" s="19" t="n">
        <v>3.0612</v>
      </c>
      <c r="D122" s="19" t="n">
        <v>3.0612</v>
      </c>
      <c r="E122" s="30" t="n">
        <f aca="false">(B122+C122+D122)/3</f>
        <v>3.0612</v>
      </c>
      <c r="F122" s="76"/>
      <c r="G122" s="74"/>
      <c r="H122" s="74"/>
      <c r="I122" s="74"/>
      <c r="J122" s="78"/>
      <c r="K122" s="77"/>
      <c r="L122" s="74"/>
      <c r="M122" s="74"/>
      <c r="N122" s="74"/>
      <c r="O122" s="26"/>
    </row>
    <row r="123" customFormat="false" ht="15" hidden="false" customHeight="false" outlineLevel="0" collapsed="false">
      <c r="A123" s="22" t="n">
        <v>38834</v>
      </c>
      <c r="B123" s="75" t="n">
        <v>2.9112</v>
      </c>
      <c r="C123" s="19" t="n">
        <v>2.9112</v>
      </c>
      <c r="D123" s="19" t="n">
        <v>2.9112</v>
      </c>
      <c r="E123" s="30" t="n">
        <f aca="false">(B123+C123+D123)/3</f>
        <v>2.9112</v>
      </c>
      <c r="F123" s="76"/>
      <c r="G123" s="74"/>
      <c r="H123" s="74"/>
      <c r="I123" s="74"/>
      <c r="J123" s="78"/>
      <c r="K123" s="77"/>
      <c r="L123" s="74"/>
      <c r="M123" s="74"/>
      <c r="N123" s="74"/>
      <c r="O123" s="26"/>
    </row>
    <row r="124" customFormat="false" ht="15" hidden="false" customHeight="false" outlineLevel="0" collapsed="false">
      <c r="A124" s="22" t="n">
        <v>38835</v>
      </c>
      <c r="B124" s="75" t="n">
        <v>2.9688</v>
      </c>
      <c r="C124" s="19" t="n">
        <v>2.9688</v>
      </c>
      <c r="D124" s="19" t="n">
        <v>2.9688</v>
      </c>
      <c r="E124" s="30" t="n">
        <f aca="false">(B124+C124+D124)/3</f>
        <v>2.9688</v>
      </c>
      <c r="F124" s="76"/>
      <c r="G124" s="74"/>
      <c r="H124" s="74"/>
      <c r="I124" s="74"/>
      <c r="J124" s="78"/>
      <c r="K124" s="77"/>
      <c r="L124" s="74"/>
      <c r="M124" s="74"/>
      <c r="N124" s="74"/>
      <c r="O124" s="26"/>
    </row>
    <row r="125" customFormat="false" ht="15" hidden="false" customHeight="false" outlineLevel="0" collapsed="false">
      <c r="A125" s="22" t="n">
        <v>38836</v>
      </c>
      <c r="B125" s="75" t="n">
        <v>2.8992</v>
      </c>
      <c r="C125" s="19" t="n">
        <v>2.8992</v>
      </c>
      <c r="D125" s="19" t="n">
        <v>2.8992</v>
      </c>
      <c r="E125" s="30" t="n">
        <f aca="false">(B125+C125+D125)/3</f>
        <v>2.8992</v>
      </c>
      <c r="F125" s="76"/>
      <c r="G125" s="74"/>
      <c r="H125" s="74"/>
      <c r="I125" s="74"/>
      <c r="J125" s="78"/>
      <c r="K125" s="77"/>
      <c r="L125" s="74"/>
      <c r="M125" s="74"/>
      <c r="N125" s="74"/>
      <c r="O125" s="26"/>
    </row>
    <row r="126" customFormat="false" ht="15" hidden="false" customHeight="false" outlineLevel="0" collapsed="false">
      <c r="A126" s="22" t="n">
        <v>38837</v>
      </c>
      <c r="B126" s="75" t="n">
        <v>2.8212</v>
      </c>
      <c r="C126" s="19" t="n">
        <v>2.8212</v>
      </c>
      <c r="D126" s="19" t="n">
        <v>2.8212</v>
      </c>
      <c r="E126" s="30" t="n">
        <f aca="false">(B126+C126+D126)/3</f>
        <v>2.8212</v>
      </c>
      <c r="F126" s="76"/>
      <c r="G126" s="74"/>
      <c r="H126" s="74"/>
      <c r="I126" s="74"/>
      <c r="J126" s="78"/>
      <c r="K126" s="77"/>
      <c r="L126" s="74"/>
      <c r="M126" s="74"/>
      <c r="N126" s="74"/>
      <c r="O126" s="26"/>
    </row>
    <row r="127" customFormat="false" ht="15" hidden="false" customHeight="false" outlineLevel="0" collapsed="false">
      <c r="A127" s="22" t="n">
        <v>38838</v>
      </c>
      <c r="B127" s="75" t="n">
        <v>2.742</v>
      </c>
      <c r="C127" s="19" t="n">
        <v>2.742</v>
      </c>
      <c r="D127" s="19" t="n">
        <v>2.742</v>
      </c>
      <c r="E127" s="30" t="n">
        <f aca="false">(B127+C127+D127)/3</f>
        <v>2.742</v>
      </c>
      <c r="F127" s="76"/>
      <c r="G127" s="74"/>
      <c r="H127" s="74"/>
      <c r="I127" s="74"/>
      <c r="J127" s="78"/>
      <c r="K127" s="77"/>
      <c r="L127" s="74"/>
      <c r="M127" s="74"/>
      <c r="N127" s="74"/>
      <c r="O127" s="26"/>
    </row>
    <row r="128" customFormat="false" ht="15" hidden="false" customHeight="false" outlineLevel="0" collapsed="false">
      <c r="A128" s="22" t="n">
        <v>38839</v>
      </c>
      <c r="B128" s="75" t="n">
        <v>2.5812</v>
      </c>
      <c r="C128" s="19" t="n">
        <v>2.5812</v>
      </c>
      <c r="D128" s="19" t="n">
        <v>2.5812</v>
      </c>
      <c r="E128" s="30" t="n">
        <f aca="false">(B128+C128+D128)/3</f>
        <v>2.5812</v>
      </c>
      <c r="F128" s="76"/>
      <c r="G128" s="74"/>
      <c r="H128" s="74"/>
      <c r="I128" s="74"/>
      <c r="J128" s="78"/>
      <c r="K128" s="77"/>
      <c r="L128" s="74"/>
      <c r="M128" s="74"/>
      <c r="N128" s="74"/>
      <c r="O128" s="26"/>
    </row>
    <row r="129" customFormat="false" ht="15" hidden="false" customHeight="false" outlineLevel="0" collapsed="false">
      <c r="A129" s="22" t="n">
        <v>38840</v>
      </c>
      <c r="B129" s="75" t="n">
        <v>2.4912</v>
      </c>
      <c r="C129" s="19" t="n">
        <v>2.4912</v>
      </c>
      <c r="D129" s="19" t="n">
        <v>2.4912</v>
      </c>
      <c r="E129" s="30" t="n">
        <f aca="false">(B129+C129+D129)/3</f>
        <v>2.4912</v>
      </c>
      <c r="F129" s="76"/>
      <c r="G129" s="74"/>
      <c r="H129" s="74"/>
      <c r="I129" s="74"/>
      <c r="J129" s="78"/>
      <c r="K129" s="77"/>
      <c r="L129" s="74"/>
      <c r="M129" s="74"/>
      <c r="N129" s="74"/>
      <c r="O129" s="26"/>
    </row>
    <row r="130" customFormat="false" ht="15" hidden="false" customHeight="false" outlineLevel="0" collapsed="false">
      <c r="A130" s="22" t="n">
        <v>38841</v>
      </c>
      <c r="B130" s="75" t="n">
        <v>2.4588</v>
      </c>
      <c r="C130" s="19" t="n">
        <v>2.4588</v>
      </c>
      <c r="D130" s="19" t="n">
        <v>2.4588</v>
      </c>
      <c r="E130" s="30" t="n">
        <f aca="false">(B130+C130+D130)/3</f>
        <v>2.4588</v>
      </c>
      <c r="F130" s="76"/>
      <c r="G130" s="74"/>
      <c r="H130" s="74"/>
      <c r="I130" s="74"/>
      <c r="J130" s="78"/>
      <c r="K130" s="77"/>
      <c r="L130" s="74"/>
      <c r="M130" s="74"/>
      <c r="N130" s="74"/>
      <c r="O130" s="26"/>
    </row>
    <row r="131" customFormat="false" ht="15" hidden="false" customHeight="false" outlineLevel="0" collapsed="false">
      <c r="A131" s="22" t="n">
        <v>38842</v>
      </c>
      <c r="B131" s="75" t="n">
        <v>2.454</v>
      </c>
      <c r="C131" s="19" t="n">
        <v>2.454</v>
      </c>
      <c r="D131" s="19" t="n">
        <v>2.454</v>
      </c>
      <c r="E131" s="30" t="n">
        <f aca="false">(B131+C131+D131)/3</f>
        <v>2.454</v>
      </c>
      <c r="F131" s="76"/>
      <c r="G131" s="74"/>
      <c r="H131" s="74"/>
      <c r="I131" s="74"/>
      <c r="J131" s="78"/>
      <c r="K131" s="77"/>
      <c r="L131" s="74"/>
      <c r="M131" s="74"/>
      <c r="N131" s="74"/>
      <c r="O131" s="26"/>
    </row>
    <row r="132" customFormat="false" ht="15" hidden="false" customHeight="false" outlineLevel="0" collapsed="false">
      <c r="A132" s="22" t="n">
        <v>38843</v>
      </c>
      <c r="B132" s="75" t="n">
        <v>2.364</v>
      </c>
      <c r="C132" s="19" t="n">
        <v>2.364</v>
      </c>
      <c r="D132" s="19" t="n">
        <v>2.364</v>
      </c>
      <c r="E132" s="30" t="n">
        <f aca="false">(B132+C132+D132)/3</f>
        <v>2.364</v>
      </c>
      <c r="F132" s="76"/>
      <c r="G132" s="74"/>
      <c r="H132" s="74"/>
      <c r="I132" s="74"/>
      <c r="J132" s="78"/>
      <c r="K132" s="77"/>
      <c r="L132" s="74"/>
      <c r="M132" s="74"/>
      <c r="N132" s="74"/>
      <c r="O132" s="26"/>
    </row>
    <row r="133" customFormat="false" ht="15" hidden="false" customHeight="false" outlineLevel="0" collapsed="false">
      <c r="A133" s="22" t="n">
        <v>38844</v>
      </c>
      <c r="B133" s="75" t="n">
        <v>2.2296</v>
      </c>
      <c r="C133" s="19" t="n">
        <v>2.2296</v>
      </c>
      <c r="D133" s="19" t="n">
        <v>2.2296</v>
      </c>
      <c r="E133" s="30" t="n">
        <f aca="false">(B133+C133+D133)/3</f>
        <v>2.2296</v>
      </c>
      <c r="F133" s="76"/>
      <c r="G133" s="74"/>
      <c r="H133" s="74"/>
      <c r="I133" s="74"/>
      <c r="J133" s="78"/>
      <c r="K133" s="77"/>
      <c r="L133" s="74"/>
      <c r="M133" s="74"/>
      <c r="N133" s="74"/>
      <c r="O133" s="26"/>
    </row>
    <row r="134" customFormat="false" ht="15" hidden="false" customHeight="false" outlineLevel="0" collapsed="false">
      <c r="A134" s="22" t="n">
        <v>38845</v>
      </c>
      <c r="B134" s="75" t="n">
        <v>2.0268</v>
      </c>
      <c r="C134" s="19" t="n">
        <v>2.0268</v>
      </c>
      <c r="D134" s="19" t="n">
        <v>2.0268</v>
      </c>
      <c r="E134" s="30" t="n">
        <f aca="false">(B134+C134+D134)/3</f>
        <v>2.0268</v>
      </c>
      <c r="F134" s="76"/>
      <c r="G134" s="74"/>
      <c r="H134" s="74"/>
      <c r="I134" s="74"/>
      <c r="J134" s="78"/>
      <c r="K134" s="77"/>
      <c r="L134" s="74"/>
      <c r="M134" s="74"/>
      <c r="N134" s="74"/>
      <c r="O134" s="26"/>
    </row>
    <row r="135" customFormat="false" ht="15" hidden="false" customHeight="false" outlineLevel="0" collapsed="false">
      <c r="A135" s="22" t="n">
        <v>38846</v>
      </c>
      <c r="B135" s="75" t="n">
        <v>1.9572</v>
      </c>
      <c r="C135" s="19" t="n">
        <v>1.9572</v>
      </c>
      <c r="D135" s="19" t="n">
        <v>1.9572</v>
      </c>
      <c r="E135" s="30" t="n">
        <f aca="false">(B135+C135+D135)/3</f>
        <v>1.9572</v>
      </c>
      <c r="F135" s="76"/>
      <c r="G135" s="74"/>
      <c r="H135" s="74"/>
      <c r="I135" s="74"/>
      <c r="J135" s="78"/>
      <c r="K135" s="77"/>
      <c r="L135" s="74"/>
      <c r="M135" s="74"/>
      <c r="N135" s="74"/>
      <c r="O135" s="26"/>
    </row>
    <row r="136" customFormat="false" ht="15" hidden="false" customHeight="false" outlineLevel="0" collapsed="false">
      <c r="A136" s="22" t="n">
        <v>38847</v>
      </c>
      <c r="B136" s="75" t="n">
        <v>2.046</v>
      </c>
      <c r="C136" s="19" t="n">
        <v>2.046</v>
      </c>
      <c r="D136" s="19" t="n">
        <v>2.046</v>
      </c>
      <c r="E136" s="30" t="n">
        <f aca="false">(B136+C136+D136)/3</f>
        <v>2.046</v>
      </c>
      <c r="F136" s="76"/>
      <c r="G136" s="74"/>
      <c r="H136" s="74"/>
      <c r="I136" s="74"/>
      <c r="J136" s="78"/>
      <c r="K136" s="77"/>
      <c r="L136" s="74"/>
      <c r="M136" s="74"/>
      <c r="N136" s="74"/>
      <c r="O136" s="26"/>
    </row>
    <row r="137" customFormat="false" ht="15" hidden="false" customHeight="false" outlineLevel="0" collapsed="false">
      <c r="A137" s="22" t="n">
        <v>38848</v>
      </c>
      <c r="B137" s="75" t="n">
        <v>1.9104</v>
      </c>
      <c r="C137" s="19" t="n">
        <v>1.9104</v>
      </c>
      <c r="D137" s="19" t="n">
        <v>1.9104</v>
      </c>
      <c r="E137" s="30" t="n">
        <f aca="false">(B137+C137+D137)/3</f>
        <v>1.9104</v>
      </c>
      <c r="F137" s="76"/>
      <c r="G137" s="74"/>
      <c r="H137" s="74"/>
      <c r="I137" s="74"/>
      <c r="J137" s="78"/>
      <c r="K137" s="77"/>
      <c r="L137" s="74"/>
      <c r="M137" s="74"/>
      <c r="N137" s="74"/>
      <c r="O137" s="26"/>
    </row>
    <row r="138" customFormat="false" ht="15" hidden="false" customHeight="false" outlineLevel="0" collapsed="false">
      <c r="A138" s="22" t="n">
        <v>38849</v>
      </c>
      <c r="B138" s="75" t="n">
        <v>1.7148</v>
      </c>
      <c r="C138" s="19" t="n">
        <v>1.7148</v>
      </c>
      <c r="D138" s="19" t="n">
        <v>1.7148</v>
      </c>
      <c r="E138" s="30" t="n">
        <f aca="false">(B138+C138+D138)/3</f>
        <v>1.7148</v>
      </c>
      <c r="F138" s="76"/>
      <c r="G138" s="74"/>
      <c r="H138" s="74"/>
      <c r="I138" s="74"/>
      <c r="J138" s="78"/>
      <c r="K138" s="77"/>
      <c r="L138" s="74"/>
      <c r="M138" s="74"/>
      <c r="N138" s="74"/>
      <c r="O138" s="26"/>
    </row>
    <row r="139" customFormat="false" ht="15" hidden="false" customHeight="false" outlineLevel="0" collapsed="false">
      <c r="A139" s="22" t="n">
        <v>38850</v>
      </c>
      <c r="B139" s="75" t="n">
        <v>1.4868</v>
      </c>
      <c r="C139" s="19" t="n">
        <v>1.4868</v>
      </c>
      <c r="D139" s="19" t="n">
        <v>1.4868</v>
      </c>
      <c r="E139" s="30" t="n">
        <f aca="false">(B139+C139+D139)/3</f>
        <v>1.4868</v>
      </c>
      <c r="F139" s="76"/>
      <c r="G139" s="74"/>
      <c r="H139" s="74"/>
      <c r="I139" s="74"/>
      <c r="J139" s="78"/>
      <c r="K139" s="77"/>
      <c r="L139" s="74"/>
      <c r="M139" s="74"/>
      <c r="N139" s="74"/>
      <c r="O139" s="26"/>
    </row>
    <row r="140" customFormat="false" ht="15" hidden="false" customHeight="false" outlineLevel="0" collapsed="false">
      <c r="A140" s="22" t="n">
        <v>38851</v>
      </c>
      <c r="B140" s="75" t="n">
        <v>1.3176</v>
      </c>
      <c r="C140" s="19" t="n">
        <v>1.3176</v>
      </c>
      <c r="D140" s="19" t="n">
        <v>1.3176</v>
      </c>
      <c r="E140" s="30" t="n">
        <f aca="false">(B140+C140+D140)/3</f>
        <v>1.3176</v>
      </c>
      <c r="F140" s="76"/>
      <c r="G140" s="74"/>
      <c r="H140" s="74"/>
      <c r="I140" s="74"/>
      <c r="J140" s="78"/>
      <c r="K140" s="77"/>
      <c r="L140" s="74"/>
      <c r="M140" s="74"/>
      <c r="N140" s="74"/>
      <c r="O140" s="26"/>
    </row>
    <row r="141" customFormat="false" ht="15" hidden="false" customHeight="false" outlineLevel="0" collapsed="false">
      <c r="A141" s="22" t="n">
        <v>38852</v>
      </c>
      <c r="B141" s="75" t="n">
        <v>3.5256</v>
      </c>
      <c r="C141" s="19" t="n">
        <v>2.946</v>
      </c>
      <c r="D141" s="19" t="n">
        <v>2.3664</v>
      </c>
      <c r="E141" s="30" t="n">
        <f aca="false">(B141+C141+D141)/3</f>
        <v>2.946</v>
      </c>
      <c r="F141" s="76"/>
      <c r="G141" s="74"/>
      <c r="H141" s="74"/>
      <c r="I141" s="74"/>
      <c r="J141" s="78"/>
      <c r="K141" s="77"/>
      <c r="L141" s="74"/>
      <c r="M141" s="74"/>
      <c r="N141" s="74"/>
      <c r="O141" s="26"/>
    </row>
    <row r="142" customFormat="false" ht="15" hidden="false" customHeight="false" outlineLevel="0" collapsed="false">
      <c r="A142" s="22" t="n">
        <v>38853</v>
      </c>
      <c r="B142" s="75" t="n">
        <v>5.6892</v>
      </c>
      <c r="C142" s="19" t="n">
        <v>4.5408</v>
      </c>
      <c r="D142" s="19" t="n">
        <v>3.3936</v>
      </c>
      <c r="E142" s="30" t="n">
        <f aca="false">(B142+C142+D142)/3</f>
        <v>4.5412</v>
      </c>
      <c r="F142" s="76"/>
      <c r="G142" s="74"/>
      <c r="H142" s="74"/>
      <c r="I142" s="74"/>
      <c r="J142" s="78"/>
      <c r="K142" s="77"/>
      <c r="L142" s="74"/>
      <c r="M142" s="74"/>
      <c r="N142" s="74"/>
      <c r="O142" s="26"/>
    </row>
    <row r="143" customFormat="false" ht="15" hidden="false" customHeight="false" outlineLevel="0" collapsed="false">
      <c r="A143" s="22" t="n">
        <v>38854</v>
      </c>
      <c r="B143" s="75" t="n">
        <v>7.5</v>
      </c>
      <c r="C143" s="19" t="n">
        <v>6.0636</v>
      </c>
      <c r="D143" s="19" t="n">
        <v>4.3572</v>
      </c>
      <c r="E143" s="30" t="n">
        <f aca="false">(B143+C143+D143)/3</f>
        <v>5.9736</v>
      </c>
      <c r="F143" s="76"/>
      <c r="G143" s="74"/>
      <c r="H143" s="74"/>
      <c r="I143" s="74"/>
      <c r="J143" s="78"/>
      <c r="K143" s="77"/>
      <c r="L143" s="74"/>
      <c r="M143" s="74"/>
      <c r="N143" s="74"/>
      <c r="O143" s="26"/>
    </row>
    <row r="144" customFormat="false" ht="15" hidden="false" customHeight="false" outlineLevel="0" collapsed="false">
      <c r="A144" s="22" t="n">
        <v>38855</v>
      </c>
      <c r="B144" s="75" t="n">
        <v>7.5</v>
      </c>
      <c r="C144" s="19" t="n">
        <v>7.5</v>
      </c>
      <c r="D144" s="19" t="n">
        <v>5.3292</v>
      </c>
      <c r="E144" s="30" t="n">
        <f aca="false">(B144+C144+D144)/3</f>
        <v>6.7764</v>
      </c>
      <c r="F144" s="76"/>
      <c r="G144" s="74"/>
      <c r="H144" s="74"/>
      <c r="I144" s="74"/>
      <c r="J144" s="78"/>
      <c r="K144" s="77"/>
      <c r="L144" s="74"/>
      <c r="M144" s="74"/>
      <c r="N144" s="74"/>
      <c r="O144" s="26"/>
    </row>
    <row r="145" customFormat="false" ht="15" hidden="false" customHeight="false" outlineLevel="0" collapsed="false">
      <c r="A145" s="22" t="n">
        <v>38856</v>
      </c>
      <c r="B145" s="75" t="n">
        <v>7.5</v>
      </c>
      <c r="C145" s="19" t="n">
        <v>7.5</v>
      </c>
      <c r="D145" s="19" t="n">
        <v>6.24</v>
      </c>
      <c r="E145" s="30" t="n">
        <f aca="false">(B145+C145+D145)/3</f>
        <v>7.08</v>
      </c>
      <c r="F145" s="76"/>
      <c r="G145" s="74"/>
      <c r="H145" s="74"/>
      <c r="I145" s="74"/>
      <c r="J145" s="78"/>
      <c r="K145" s="77"/>
      <c r="L145" s="74"/>
      <c r="M145" s="74"/>
      <c r="N145" s="74"/>
      <c r="O145" s="26"/>
    </row>
    <row r="146" customFormat="false" ht="15" hidden="false" customHeight="false" outlineLevel="0" collapsed="false">
      <c r="A146" s="22" t="n">
        <v>38857</v>
      </c>
      <c r="B146" s="75" t="n">
        <v>7.2624</v>
      </c>
      <c r="C146" s="19" t="n">
        <v>7.2624</v>
      </c>
      <c r="D146" s="19" t="n">
        <v>6.0036</v>
      </c>
      <c r="E146" s="30" t="n">
        <f aca="false">(B146+C146+D146)/3</f>
        <v>6.8428</v>
      </c>
      <c r="F146" s="76"/>
      <c r="G146" s="74"/>
      <c r="H146" s="74"/>
      <c r="I146" s="74"/>
      <c r="J146" s="78"/>
      <c r="K146" s="77"/>
      <c r="L146" s="74"/>
      <c r="M146" s="74"/>
      <c r="N146" s="74"/>
      <c r="O146" s="26"/>
    </row>
    <row r="147" customFormat="false" ht="15" hidden="false" customHeight="false" outlineLevel="0" collapsed="false">
      <c r="A147" s="22" t="n">
        <v>38858</v>
      </c>
      <c r="B147" s="75" t="n">
        <v>6.9936</v>
      </c>
      <c r="C147" s="19" t="n">
        <v>6.9936</v>
      </c>
      <c r="D147" s="19" t="n">
        <v>5.7384</v>
      </c>
      <c r="E147" s="30" t="n">
        <f aca="false">(B147+C147+D147)/3</f>
        <v>6.5752</v>
      </c>
      <c r="F147" s="76"/>
      <c r="G147" s="74"/>
      <c r="H147" s="74"/>
      <c r="I147" s="74"/>
      <c r="J147" s="78"/>
      <c r="K147" s="77"/>
      <c r="L147" s="74"/>
      <c r="M147" s="74"/>
      <c r="N147" s="74"/>
      <c r="O147" s="26"/>
    </row>
    <row r="148" customFormat="false" ht="15" hidden="false" customHeight="false" outlineLevel="0" collapsed="false">
      <c r="A148" s="22" t="n">
        <v>38859</v>
      </c>
      <c r="B148" s="75" t="n">
        <v>6.9552</v>
      </c>
      <c r="C148" s="19" t="n">
        <v>6.9552</v>
      </c>
      <c r="D148" s="19" t="n">
        <v>5.712</v>
      </c>
      <c r="E148" s="30" t="n">
        <f aca="false">(B148+C148+D148)/3</f>
        <v>6.5408</v>
      </c>
      <c r="F148" s="76"/>
      <c r="G148" s="74"/>
      <c r="H148" s="74"/>
      <c r="I148" s="74"/>
      <c r="J148" s="78"/>
      <c r="K148" s="77"/>
      <c r="L148" s="74"/>
      <c r="M148" s="74"/>
      <c r="N148" s="74"/>
      <c r="O148" s="26"/>
    </row>
    <row r="149" customFormat="false" ht="15" hidden="false" customHeight="false" outlineLevel="0" collapsed="false">
      <c r="A149" s="22" t="n">
        <v>38860</v>
      </c>
      <c r="B149" s="75" t="n">
        <v>6.7692</v>
      </c>
      <c r="C149" s="19" t="n">
        <v>6.7692</v>
      </c>
      <c r="D149" s="19" t="n">
        <v>5.5356</v>
      </c>
      <c r="E149" s="30" t="n">
        <f aca="false">(B149+C149+D149)/3</f>
        <v>6.358</v>
      </c>
      <c r="F149" s="76"/>
      <c r="G149" s="74"/>
      <c r="H149" s="74"/>
      <c r="I149" s="74"/>
      <c r="J149" s="78"/>
      <c r="K149" s="77"/>
      <c r="L149" s="74"/>
      <c r="M149" s="74"/>
      <c r="N149" s="74"/>
      <c r="O149" s="26"/>
    </row>
    <row r="150" customFormat="false" ht="15" hidden="false" customHeight="false" outlineLevel="0" collapsed="false">
      <c r="A150" s="22" t="n">
        <v>38861</v>
      </c>
      <c r="B150" s="75" t="n">
        <v>6.588</v>
      </c>
      <c r="C150" s="19" t="n">
        <v>6.588</v>
      </c>
      <c r="D150" s="19" t="n">
        <v>5.3688</v>
      </c>
      <c r="E150" s="30" t="n">
        <f aca="false">(B150+C150+D150)/3</f>
        <v>6.1816</v>
      </c>
      <c r="F150" s="76"/>
      <c r="G150" s="74"/>
      <c r="H150" s="74"/>
      <c r="I150" s="74"/>
      <c r="J150" s="78"/>
      <c r="K150" s="77"/>
      <c r="L150" s="74"/>
      <c r="M150" s="74"/>
      <c r="N150" s="74"/>
      <c r="O150" s="26"/>
    </row>
    <row r="151" customFormat="false" ht="15" hidden="false" customHeight="false" outlineLevel="0" collapsed="false">
      <c r="A151" s="22" t="n">
        <v>38862</v>
      </c>
      <c r="B151" s="75" t="n">
        <v>6.402</v>
      </c>
      <c r="C151" s="19" t="n">
        <v>6.402</v>
      </c>
      <c r="D151" s="19" t="n">
        <v>5.1996</v>
      </c>
      <c r="E151" s="30" t="n">
        <f aca="false">(B151+C151+D151)/3</f>
        <v>6.0012</v>
      </c>
      <c r="F151" s="76"/>
      <c r="G151" s="74"/>
      <c r="H151" s="74"/>
      <c r="I151" s="74"/>
      <c r="J151" s="78"/>
      <c r="K151" s="77"/>
      <c r="L151" s="74"/>
      <c r="M151" s="74"/>
      <c r="N151" s="74"/>
      <c r="O151" s="26"/>
    </row>
    <row r="152" customFormat="false" ht="15" hidden="false" customHeight="false" outlineLevel="0" collapsed="false">
      <c r="A152" s="22" t="n">
        <v>38863</v>
      </c>
      <c r="B152" s="75" t="n">
        <v>6.2328</v>
      </c>
      <c r="C152" s="19" t="n">
        <v>6.2328</v>
      </c>
      <c r="D152" s="19" t="n">
        <v>5.052</v>
      </c>
      <c r="E152" s="30" t="n">
        <f aca="false">(B152+C152+D152)/3</f>
        <v>5.8392</v>
      </c>
      <c r="F152" s="76"/>
      <c r="G152" s="74"/>
      <c r="H152" s="74"/>
      <c r="I152" s="74"/>
      <c r="J152" s="78"/>
      <c r="K152" s="77"/>
      <c r="L152" s="74"/>
      <c r="M152" s="74"/>
      <c r="N152" s="74"/>
      <c r="O152" s="26"/>
    </row>
    <row r="153" customFormat="false" ht="15" hidden="false" customHeight="false" outlineLevel="0" collapsed="false">
      <c r="A153" s="22" t="n">
        <v>38864</v>
      </c>
      <c r="B153" s="75" t="n">
        <v>5.9952</v>
      </c>
      <c r="C153" s="19" t="n">
        <v>5.9952</v>
      </c>
      <c r="D153" s="19" t="n">
        <v>4.8372</v>
      </c>
      <c r="E153" s="30" t="n">
        <f aca="false">(B153+C153+D153)/3</f>
        <v>5.6092</v>
      </c>
      <c r="F153" s="76"/>
      <c r="G153" s="74"/>
      <c r="H153" s="74"/>
      <c r="I153" s="74"/>
      <c r="J153" s="78"/>
      <c r="K153" s="77"/>
      <c r="L153" s="74"/>
      <c r="M153" s="74"/>
      <c r="N153" s="74"/>
      <c r="O153" s="26"/>
    </row>
    <row r="154" customFormat="false" ht="15" hidden="false" customHeight="false" outlineLevel="0" collapsed="false">
      <c r="A154" s="22" t="n">
        <v>38865</v>
      </c>
      <c r="B154" s="75" t="n">
        <v>5.7516</v>
      </c>
      <c r="C154" s="19" t="n">
        <v>5.7516</v>
      </c>
      <c r="D154" s="19" t="n">
        <v>4.6152</v>
      </c>
      <c r="E154" s="30" t="n">
        <f aca="false">(B154+C154+D154)/3</f>
        <v>5.3728</v>
      </c>
      <c r="F154" s="76"/>
      <c r="G154" s="74"/>
      <c r="H154" s="74"/>
      <c r="I154" s="74"/>
      <c r="J154" s="78"/>
      <c r="K154" s="77"/>
      <c r="L154" s="74"/>
      <c r="M154" s="74"/>
      <c r="N154" s="74"/>
      <c r="O154" s="26"/>
    </row>
    <row r="155" customFormat="false" ht="15" hidden="false" customHeight="false" outlineLevel="0" collapsed="false">
      <c r="A155" s="22" t="n">
        <v>38866</v>
      </c>
      <c r="B155" s="75" t="n">
        <v>5.6004</v>
      </c>
      <c r="C155" s="19" t="n">
        <v>5.6004</v>
      </c>
      <c r="D155" s="19" t="n">
        <v>4.4844</v>
      </c>
      <c r="E155" s="30" t="n">
        <f aca="false">(B155+C155+D155)/3</f>
        <v>5.2284</v>
      </c>
      <c r="F155" s="76"/>
      <c r="G155" s="74"/>
      <c r="H155" s="74"/>
      <c r="I155" s="74"/>
      <c r="J155" s="78"/>
      <c r="K155" s="77"/>
      <c r="L155" s="74"/>
      <c r="M155" s="74"/>
      <c r="N155" s="74"/>
      <c r="O155" s="26"/>
    </row>
    <row r="156" customFormat="false" ht="15" hidden="false" customHeight="false" outlineLevel="0" collapsed="false">
      <c r="A156" s="22" t="n">
        <v>38867</v>
      </c>
      <c r="B156" s="75" t="n">
        <v>5.4996</v>
      </c>
      <c r="C156" s="19" t="n">
        <v>5.4996</v>
      </c>
      <c r="D156" s="19" t="n">
        <v>4.4052</v>
      </c>
      <c r="E156" s="30" t="n">
        <f aca="false">(B156+C156+D156)/3</f>
        <v>5.1348</v>
      </c>
      <c r="F156" s="76"/>
      <c r="G156" s="74"/>
      <c r="H156" s="74"/>
      <c r="I156" s="74"/>
      <c r="J156" s="78"/>
      <c r="K156" s="77"/>
      <c r="L156" s="74"/>
      <c r="M156" s="74"/>
      <c r="N156" s="74"/>
      <c r="O156" s="26"/>
    </row>
    <row r="157" customFormat="false" ht="15" hidden="false" customHeight="false" outlineLevel="0" collapsed="false">
      <c r="A157" s="22" t="n">
        <v>38868</v>
      </c>
      <c r="B157" s="75" t="n">
        <v>5.8548</v>
      </c>
      <c r="C157" s="19" t="n">
        <v>5.8548</v>
      </c>
      <c r="D157" s="19" t="n">
        <v>4.7808</v>
      </c>
      <c r="E157" s="30" t="n">
        <f aca="false">(B157+C157+D157)/3</f>
        <v>5.4968</v>
      </c>
      <c r="F157" s="76"/>
      <c r="G157" s="74"/>
      <c r="H157" s="74"/>
      <c r="I157" s="74"/>
      <c r="J157" s="78"/>
      <c r="K157" s="77"/>
      <c r="L157" s="74"/>
      <c r="M157" s="74"/>
      <c r="N157" s="74"/>
      <c r="O157" s="26"/>
    </row>
    <row r="158" customFormat="false" ht="15" hidden="false" customHeight="false" outlineLevel="0" collapsed="false">
      <c r="A158" s="22" t="n">
        <v>38869</v>
      </c>
      <c r="B158" s="75" t="n">
        <v>5.7348</v>
      </c>
      <c r="C158" s="19" t="n">
        <v>5.7348</v>
      </c>
      <c r="D158" s="19" t="n">
        <v>4.68</v>
      </c>
      <c r="E158" s="30" t="n">
        <f aca="false">(B158+C158+D158)/3</f>
        <v>5.3832</v>
      </c>
      <c r="F158" s="76"/>
      <c r="G158" s="74"/>
      <c r="H158" s="74"/>
      <c r="I158" s="74"/>
      <c r="J158" s="78"/>
      <c r="K158" s="77"/>
      <c r="L158" s="74"/>
      <c r="M158" s="74"/>
      <c r="N158" s="74"/>
      <c r="O158" s="26"/>
    </row>
    <row r="159" customFormat="false" ht="15" hidden="false" customHeight="false" outlineLevel="0" collapsed="false">
      <c r="A159" s="22" t="n">
        <v>38870</v>
      </c>
      <c r="B159" s="75" t="n">
        <v>5.5656</v>
      </c>
      <c r="C159" s="19" t="n">
        <v>5.5656</v>
      </c>
      <c r="D159" s="19" t="n">
        <v>4.5312</v>
      </c>
      <c r="E159" s="30" t="n">
        <f aca="false">(B159+C159+D159)/3</f>
        <v>5.2208</v>
      </c>
      <c r="F159" s="76"/>
      <c r="G159" s="74"/>
      <c r="H159" s="74"/>
      <c r="I159" s="74"/>
      <c r="J159" s="78"/>
      <c r="K159" s="77"/>
      <c r="L159" s="74"/>
      <c r="M159" s="74"/>
      <c r="N159" s="74"/>
      <c r="O159" s="26"/>
    </row>
    <row r="160" customFormat="false" ht="15" hidden="false" customHeight="false" outlineLevel="0" collapsed="false">
      <c r="A160" s="22" t="n">
        <v>38871</v>
      </c>
      <c r="B160" s="75" t="n">
        <v>5.43</v>
      </c>
      <c r="C160" s="19" t="n">
        <v>5.43</v>
      </c>
      <c r="D160" s="19" t="n">
        <v>4.4148</v>
      </c>
      <c r="E160" s="30" t="n">
        <f aca="false">(B160+C160+D160)/3</f>
        <v>5.0916</v>
      </c>
      <c r="F160" s="76"/>
      <c r="G160" s="74"/>
      <c r="H160" s="74"/>
      <c r="I160" s="74"/>
      <c r="J160" s="78"/>
      <c r="K160" s="77"/>
      <c r="L160" s="74"/>
      <c r="M160" s="74"/>
      <c r="N160" s="74"/>
      <c r="O160" s="26"/>
    </row>
    <row r="161" customFormat="false" ht="15" hidden="false" customHeight="false" outlineLevel="0" collapsed="false">
      <c r="A161" s="22" t="n">
        <v>38872</v>
      </c>
      <c r="B161" s="75" t="n">
        <v>5.2632</v>
      </c>
      <c r="C161" s="19" t="n">
        <v>5.2632</v>
      </c>
      <c r="D161" s="19" t="n">
        <v>4.266</v>
      </c>
      <c r="E161" s="30" t="n">
        <f aca="false">(B161+C161+D161)/3</f>
        <v>4.9308</v>
      </c>
      <c r="F161" s="76"/>
      <c r="G161" s="74"/>
      <c r="H161" s="74"/>
      <c r="I161" s="74"/>
      <c r="J161" s="78"/>
      <c r="K161" s="77"/>
      <c r="L161" s="74"/>
      <c r="M161" s="74"/>
      <c r="N161" s="74"/>
      <c r="O161" s="26"/>
    </row>
    <row r="162" customFormat="false" ht="15" hidden="false" customHeight="false" outlineLevel="0" collapsed="false">
      <c r="A162" s="22" t="n">
        <v>38873</v>
      </c>
      <c r="B162" s="75" t="n">
        <v>5.1216</v>
      </c>
      <c r="C162" s="19" t="n">
        <v>5.1216</v>
      </c>
      <c r="D162" s="19" t="n">
        <v>4.1436</v>
      </c>
      <c r="E162" s="30" t="n">
        <f aca="false">(B162+C162+D162)/3</f>
        <v>4.7956</v>
      </c>
      <c r="F162" s="76"/>
      <c r="G162" s="74"/>
      <c r="H162" s="74"/>
      <c r="I162" s="74"/>
      <c r="J162" s="78"/>
      <c r="K162" s="77"/>
      <c r="L162" s="74"/>
      <c r="M162" s="74"/>
      <c r="N162" s="74"/>
      <c r="O162" s="26"/>
    </row>
    <row r="163" customFormat="false" ht="15" hidden="false" customHeight="false" outlineLevel="0" collapsed="false">
      <c r="A163" s="22" t="n">
        <v>38874</v>
      </c>
      <c r="B163" s="75" t="n">
        <v>4.9704</v>
      </c>
      <c r="C163" s="19" t="n">
        <v>4.9704</v>
      </c>
      <c r="D163" s="19" t="n">
        <v>4.0092</v>
      </c>
      <c r="E163" s="30" t="n">
        <f aca="false">(B163+C163+D163)/3</f>
        <v>4.65</v>
      </c>
      <c r="F163" s="76"/>
      <c r="G163" s="74"/>
      <c r="H163" s="74"/>
      <c r="I163" s="74"/>
      <c r="J163" s="78"/>
      <c r="K163" s="77"/>
      <c r="L163" s="74"/>
      <c r="M163" s="74"/>
      <c r="N163" s="74"/>
      <c r="O163" s="26"/>
    </row>
    <row r="164" customFormat="false" ht="15" hidden="false" customHeight="false" outlineLevel="0" collapsed="false">
      <c r="A164" s="22" t="n">
        <v>38875</v>
      </c>
      <c r="B164" s="75" t="n">
        <v>5.5488</v>
      </c>
      <c r="C164" s="19" t="n">
        <v>5.3652</v>
      </c>
      <c r="D164" s="19" t="n">
        <v>4.2396</v>
      </c>
      <c r="E164" s="30" t="n">
        <f aca="false">(B164+C164+D164)/3</f>
        <v>5.0512</v>
      </c>
      <c r="F164" s="76"/>
      <c r="G164" s="74"/>
      <c r="H164" s="74"/>
      <c r="I164" s="74"/>
      <c r="J164" s="78"/>
      <c r="K164" s="77"/>
      <c r="L164" s="74"/>
      <c r="M164" s="74"/>
      <c r="N164" s="74"/>
      <c r="O164" s="26"/>
    </row>
    <row r="165" customFormat="false" ht="15" hidden="false" customHeight="false" outlineLevel="0" collapsed="false">
      <c r="A165" s="22" t="n">
        <v>38876</v>
      </c>
      <c r="B165" s="75" t="n">
        <v>6.0504</v>
      </c>
      <c r="C165" s="19" t="n">
        <v>5.6868</v>
      </c>
      <c r="D165" s="19" t="n">
        <v>4.3992</v>
      </c>
      <c r="E165" s="30" t="n">
        <f aca="false">(B165+C165+D165)/3</f>
        <v>5.3788</v>
      </c>
      <c r="F165" s="76"/>
      <c r="G165" s="74"/>
      <c r="H165" s="74"/>
      <c r="I165" s="74"/>
      <c r="J165" s="78"/>
      <c r="K165" s="77"/>
      <c r="L165" s="74"/>
      <c r="M165" s="74"/>
      <c r="N165" s="74"/>
      <c r="O165" s="26"/>
    </row>
    <row r="166" customFormat="false" ht="15" hidden="false" customHeight="false" outlineLevel="0" collapsed="false">
      <c r="A166" s="22" t="n">
        <v>38877</v>
      </c>
      <c r="B166" s="75" t="n">
        <v>6.6132</v>
      </c>
      <c r="C166" s="19" t="n">
        <v>6.0744</v>
      </c>
      <c r="D166" s="19" t="n">
        <v>4.6272</v>
      </c>
      <c r="E166" s="30" t="n">
        <f aca="false">(B166+C166+D166)/3</f>
        <v>5.7716</v>
      </c>
      <c r="F166" s="76"/>
      <c r="G166" s="74"/>
      <c r="H166" s="74"/>
      <c r="I166" s="74"/>
      <c r="J166" s="78"/>
      <c r="K166" s="77"/>
      <c r="L166" s="74"/>
      <c r="M166" s="74"/>
      <c r="N166" s="74"/>
      <c r="O166" s="26"/>
    </row>
    <row r="167" customFormat="false" ht="15" hidden="false" customHeight="false" outlineLevel="0" collapsed="false">
      <c r="A167" s="22" t="n">
        <v>38878</v>
      </c>
      <c r="B167" s="75" t="n">
        <v>7.1796</v>
      </c>
      <c r="C167" s="19" t="n">
        <v>6.462</v>
      </c>
      <c r="D167" s="19" t="n">
        <v>4.8588</v>
      </c>
      <c r="E167" s="30" t="n">
        <f aca="false">(B167+C167+D167)/3</f>
        <v>6.1668</v>
      </c>
      <c r="F167" s="76"/>
      <c r="G167" s="74"/>
      <c r="H167" s="74"/>
      <c r="I167" s="74"/>
      <c r="J167" s="78"/>
      <c r="K167" s="77"/>
      <c r="L167" s="74"/>
      <c r="M167" s="74"/>
      <c r="N167" s="74"/>
      <c r="O167" s="26"/>
    </row>
    <row r="168" customFormat="false" ht="15" hidden="false" customHeight="false" outlineLevel="0" collapsed="false">
      <c r="A168" s="22" t="n">
        <v>38879</v>
      </c>
      <c r="B168" s="75" t="n">
        <v>7.5</v>
      </c>
      <c r="C168" s="19" t="n">
        <v>6.8244</v>
      </c>
      <c r="D168" s="19" t="n">
        <v>5.0664</v>
      </c>
      <c r="E168" s="30" t="n">
        <f aca="false">(B168+C168+D168)/3</f>
        <v>6.4636</v>
      </c>
      <c r="F168" s="76"/>
      <c r="G168" s="74"/>
      <c r="H168" s="74"/>
      <c r="I168" s="74"/>
      <c r="J168" s="78"/>
      <c r="K168" s="77"/>
      <c r="L168" s="74"/>
      <c r="M168" s="74"/>
      <c r="N168" s="74"/>
      <c r="O168" s="26"/>
    </row>
    <row r="169" customFormat="false" ht="15" hidden="false" customHeight="false" outlineLevel="0" collapsed="false">
      <c r="A169" s="22" t="n">
        <v>38880</v>
      </c>
      <c r="B169" s="75" t="n">
        <v>7.5</v>
      </c>
      <c r="C169" s="19" t="n">
        <v>7.2048</v>
      </c>
      <c r="D169" s="19" t="n">
        <v>5.2884</v>
      </c>
      <c r="E169" s="80" t="n">
        <f aca="false">(B169+C169+D169)/3</f>
        <v>6.6644</v>
      </c>
      <c r="F169" s="76"/>
      <c r="G169" s="74"/>
      <c r="H169" s="74"/>
      <c r="I169" s="74"/>
      <c r="J169" s="78"/>
      <c r="K169" s="77"/>
      <c r="L169" s="74"/>
      <c r="M169" s="74"/>
      <c r="N169" s="74"/>
      <c r="O169" s="26"/>
    </row>
    <row r="170" customFormat="false" ht="15" hidden="false" customHeight="false" outlineLevel="0" collapsed="false">
      <c r="A170" s="22" t="n">
        <v>38881</v>
      </c>
      <c r="B170" s="75" t="n">
        <v>7.5</v>
      </c>
      <c r="C170" s="19" t="n">
        <v>7.5</v>
      </c>
      <c r="D170" s="19" t="n">
        <v>5.4696</v>
      </c>
      <c r="E170" s="80" t="n">
        <f aca="false">(B170+C170+D170)/3</f>
        <v>6.8232</v>
      </c>
      <c r="F170" s="76"/>
      <c r="G170" s="74"/>
      <c r="H170" s="74"/>
      <c r="I170" s="74"/>
      <c r="J170" s="78"/>
      <c r="K170" s="77"/>
      <c r="L170" s="74"/>
      <c r="M170" s="74"/>
      <c r="N170" s="74"/>
      <c r="O170" s="26"/>
    </row>
    <row r="171" customFormat="false" ht="15" hidden="false" customHeight="false" outlineLevel="0" collapsed="false">
      <c r="A171" s="22" t="n">
        <v>38882</v>
      </c>
      <c r="B171" s="75" t="n">
        <v>7.5</v>
      </c>
      <c r="C171" s="19" t="n">
        <v>7.5</v>
      </c>
      <c r="D171" s="19" t="n">
        <v>5.6004</v>
      </c>
      <c r="E171" s="80" t="n">
        <f aca="false">(B171+C171+D171)/3</f>
        <v>6.8668</v>
      </c>
      <c r="F171" s="76"/>
      <c r="G171" s="74"/>
      <c r="H171" s="74"/>
      <c r="I171" s="74"/>
      <c r="J171" s="78"/>
      <c r="K171" s="77"/>
      <c r="L171" s="74"/>
      <c r="M171" s="74"/>
      <c r="N171" s="74"/>
      <c r="O171" s="26"/>
    </row>
    <row r="172" customFormat="false" ht="15" hidden="false" customHeight="false" outlineLevel="0" collapsed="false">
      <c r="A172" s="22" t="n">
        <v>38883</v>
      </c>
      <c r="B172" s="75" t="n">
        <v>7.5</v>
      </c>
      <c r="C172" s="19" t="n">
        <v>7.5</v>
      </c>
      <c r="D172" s="19" t="n">
        <v>5.6868</v>
      </c>
      <c r="E172" s="80" t="n">
        <f aca="false">(B172+C172+D172)/3</f>
        <v>6.8956</v>
      </c>
      <c r="F172" s="76"/>
      <c r="G172" s="74"/>
      <c r="H172" s="74"/>
      <c r="I172" s="74"/>
      <c r="J172" s="78"/>
      <c r="K172" s="77"/>
      <c r="L172" s="74"/>
      <c r="M172" s="74"/>
      <c r="N172" s="74"/>
      <c r="O172" s="26"/>
    </row>
    <row r="173" customFormat="false" ht="15" hidden="false" customHeight="false" outlineLevel="0" collapsed="false">
      <c r="A173" s="22" t="n">
        <v>38884</v>
      </c>
      <c r="B173" s="75" t="n">
        <v>7.5</v>
      </c>
      <c r="C173" s="19" t="n">
        <v>7.5</v>
      </c>
      <c r="D173" s="19" t="n">
        <v>5.9064</v>
      </c>
      <c r="E173" s="80" t="n">
        <f aca="false">(B173+C173+D173)/3</f>
        <v>6.9688</v>
      </c>
      <c r="F173" s="76"/>
      <c r="G173" s="74"/>
      <c r="H173" s="74"/>
      <c r="I173" s="74"/>
      <c r="J173" s="78"/>
      <c r="K173" s="77"/>
      <c r="L173" s="74"/>
      <c r="M173" s="74"/>
      <c r="N173" s="74"/>
      <c r="O173" s="26"/>
    </row>
    <row r="174" customFormat="false" ht="15" hidden="false" customHeight="false" outlineLevel="0" collapsed="false">
      <c r="A174" s="22" t="n">
        <v>38885</v>
      </c>
      <c r="B174" s="75" t="n">
        <v>7.5</v>
      </c>
      <c r="C174" s="19" t="n">
        <v>7.5</v>
      </c>
      <c r="D174" s="19" t="n">
        <v>6.1104</v>
      </c>
      <c r="E174" s="80" t="n">
        <f aca="false">(B174+C174+D174)/3</f>
        <v>7.0368</v>
      </c>
      <c r="F174" s="76"/>
      <c r="G174" s="74"/>
      <c r="H174" s="74"/>
      <c r="I174" s="74"/>
      <c r="J174" s="78"/>
      <c r="K174" s="77"/>
      <c r="L174" s="74"/>
      <c r="M174" s="74"/>
      <c r="N174" s="74"/>
      <c r="O174" s="26"/>
    </row>
    <row r="175" customFormat="false" ht="15" hidden="false" customHeight="false" outlineLevel="0" collapsed="false">
      <c r="A175" s="22" t="n">
        <v>38886</v>
      </c>
      <c r="B175" s="75" t="n">
        <v>7.5</v>
      </c>
      <c r="C175" s="19" t="n">
        <v>7.5</v>
      </c>
      <c r="D175" s="19" t="n">
        <v>6.3216</v>
      </c>
      <c r="E175" s="80" t="n">
        <f aca="false">(B175+C175+D175)/3</f>
        <v>7.1072</v>
      </c>
      <c r="F175" s="76"/>
      <c r="G175" s="74"/>
      <c r="H175" s="74"/>
      <c r="I175" s="74"/>
      <c r="J175" s="78"/>
      <c r="K175" s="77"/>
      <c r="L175" s="74"/>
      <c r="M175" s="74"/>
      <c r="N175" s="74"/>
      <c r="O175" s="26"/>
    </row>
    <row r="176" customFormat="false" ht="15" hidden="false" customHeight="false" outlineLevel="0" collapsed="false">
      <c r="A176" s="22" t="n">
        <v>38887</v>
      </c>
      <c r="B176" s="75" t="n">
        <v>7.5</v>
      </c>
      <c r="C176" s="19" t="n">
        <v>7.5</v>
      </c>
      <c r="D176" s="19" t="n">
        <v>6.4656</v>
      </c>
      <c r="E176" s="80" t="n">
        <f aca="false">(B176+C176+D176)/3</f>
        <v>7.1552</v>
      </c>
      <c r="F176" s="76"/>
      <c r="G176" s="74"/>
      <c r="H176" s="74"/>
      <c r="I176" s="74"/>
      <c r="J176" s="78"/>
      <c r="K176" s="77"/>
      <c r="L176" s="74"/>
      <c r="M176" s="74"/>
      <c r="N176" s="74"/>
      <c r="O176" s="26"/>
    </row>
    <row r="177" customFormat="false" ht="15" hidden="false" customHeight="false" outlineLevel="0" collapsed="false">
      <c r="A177" s="22" t="n">
        <v>38888</v>
      </c>
      <c r="B177" s="75" t="n">
        <v>7.2396</v>
      </c>
      <c r="C177" s="19" t="n">
        <v>7.2396</v>
      </c>
      <c r="D177" s="19" t="n">
        <v>6.2052</v>
      </c>
      <c r="E177" s="80" t="n">
        <f aca="false">(B177+C177+D177)/3</f>
        <v>6.8948</v>
      </c>
      <c r="F177" s="76"/>
      <c r="G177" s="74"/>
      <c r="H177" s="74"/>
      <c r="I177" s="74"/>
      <c r="J177" s="78"/>
      <c r="K177" s="77"/>
      <c r="L177" s="74"/>
      <c r="M177" s="74"/>
      <c r="N177" s="74"/>
      <c r="O177" s="26"/>
    </row>
    <row r="178" customFormat="false" ht="15" hidden="false" customHeight="false" outlineLevel="0" collapsed="false">
      <c r="A178" s="22" t="n">
        <v>38889</v>
      </c>
      <c r="B178" s="75" t="n">
        <v>7.0944</v>
      </c>
      <c r="C178" s="19" t="n">
        <v>7.0944</v>
      </c>
      <c r="D178" s="19" t="n">
        <v>6.0612</v>
      </c>
      <c r="E178" s="80" t="n">
        <f aca="false">(B178+C178+D178)/3</f>
        <v>6.75</v>
      </c>
      <c r="F178" s="76"/>
      <c r="G178" s="74"/>
      <c r="H178" s="74"/>
      <c r="I178" s="74"/>
      <c r="J178" s="78"/>
      <c r="K178" s="77"/>
      <c r="L178" s="74"/>
      <c r="M178" s="74"/>
      <c r="N178" s="74"/>
      <c r="O178" s="26"/>
    </row>
    <row r="179" customFormat="false" ht="15" hidden="false" customHeight="false" outlineLevel="0" collapsed="false">
      <c r="A179" s="22" t="n">
        <v>38890</v>
      </c>
      <c r="B179" s="75" t="n">
        <v>6.9648</v>
      </c>
      <c r="C179" s="19" t="n">
        <v>6.9648</v>
      </c>
      <c r="D179" s="19" t="n">
        <v>5.9352</v>
      </c>
      <c r="E179" s="80" t="n">
        <f aca="false">(B179+C179+D179)/3</f>
        <v>6.6216</v>
      </c>
      <c r="F179" s="76"/>
      <c r="G179" s="74"/>
      <c r="H179" s="74"/>
      <c r="I179" s="74"/>
      <c r="J179" s="78"/>
      <c r="K179" s="77"/>
      <c r="L179" s="74"/>
      <c r="M179" s="74"/>
      <c r="N179" s="74"/>
      <c r="O179" s="26"/>
    </row>
    <row r="180" customFormat="false" ht="15" hidden="false" customHeight="false" outlineLevel="0" collapsed="false">
      <c r="A180" s="22" t="n">
        <v>38891</v>
      </c>
      <c r="B180" s="75" t="n">
        <v>6.7776</v>
      </c>
      <c r="C180" s="19" t="n">
        <v>6.7776</v>
      </c>
      <c r="D180" s="19" t="n">
        <v>5.754</v>
      </c>
      <c r="E180" s="80" t="n">
        <f aca="false">(B180+C180+D180)/3</f>
        <v>6.4364</v>
      </c>
      <c r="F180" s="76"/>
      <c r="G180" s="74"/>
      <c r="H180" s="74"/>
      <c r="I180" s="74"/>
      <c r="J180" s="78"/>
      <c r="K180" s="77"/>
      <c r="L180" s="74"/>
      <c r="M180" s="74"/>
      <c r="N180" s="74"/>
      <c r="O180" s="26"/>
    </row>
    <row r="181" customFormat="false" ht="15" hidden="false" customHeight="false" outlineLevel="0" collapsed="false">
      <c r="A181" s="22" t="n">
        <v>38892</v>
      </c>
      <c r="B181" s="75" t="n">
        <v>7.3032</v>
      </c>
      <c r="C181" s="19" t="n">
        <v>7.1328</v>
      </c>
      <c r="D181" s="19" t="n">
        <v>5.9484</v>
      </c>
      <c r="E181" s="80" t="n">
        <f aca="false">(B181+C181+D181)/3</f>
        <v>6.7948</v>
      </c>
      <c r="F181" s="76"/>
      <c r="G181" s="74"/>
      <c r="H181" s="74"/>
      <c r="I181" s="74"/>
      <c r="J181" s="78"/>
      <c r="K181" s="77"/>
      <c r="L181" s="74"/>
      <c r="M181" s="74"/>
      <c r="N181" s="74"/>
      <c r="O181" s="26"/>
    </row>
    <row r="182" customFormat="false" ht="15" hidden="false" customHeight="false" outlineLevel="0" collapsed="false">
      <c r="A182" s="22" t="n">
        <v>38893</v>
      </c>
      <c r="B182" s="75" t="n">
        <v>7.5</v>
      </c>
      <c r="C182" s="19" t="n">
        <v>7.5</v>
      </c>
      <c r="D182" s="19" t="n">
        <v>6.1836</v>
      </c>
      <c r="E182" s="80" t="n">
        <f aca="false">(B182+C182+D182)/3</f>
        <v>7.0612</v>
      </c>
      <c r="F182" s="76"/>
      <c r="G182" s="74"/>
      <c r="H182" s="74"/>
      <c r="I182" s="74"/>
      <c r="J182" s="78"/>
      <c r="K182" s="77"/>
      <c r="L182" s="74"/>
      <c r="M182" s="74"/>
      <c r="N182" s="74"/>
      <c r="O182" s="26"/>
    </row>
    <row r="183" customFormat="false" ht="15" hidden="false" customHeight="false" outlineLevel="0" collapsed="false">
      <c r="A183" s="22" t="n">
        <v>38894</v>
      </c>
      <c r="B183" s="75" t="n">
        <v>7.5</v>
      </c>
      <c r="C183" s="19" t="n">
        <v>7.5</v>
      </c>
      <c r="D183" s="19" t="n">
        <v>6.3732</v>
      </c>
      <c r="E183" s="80" t="n">
        <f aca="false">(B183+C183+D183)/3</f>
        <v>7.1244</v>
      </c>
      <c r="F183" s="76"/>
      <c r="G183" s="74"/>
      <c r="H183" s="74"/>
      <c r="I183" s="74"/>
      <c r="J183" s="78"/>
      <c r="K183" s="77"/>
      <c r="L183" s="74"/>
      <c r="M183" s="74"/>
      <c r="N183" s="74"/>
      <c r="O183" s="26"/>
    </row>
    <row r="184" customFormat="false" ht="15" hidden="false" customHeight="false" outlineLevel="0" collapsed="false">
      <c r="A184" s="22" t="n">
        <v>38895</v>
      </c>
      <c r="B184" s="75" t="n">
        <v>7.5</v>
      </c>
      <c r="C184" s="19" t="n">
        <v>7.5</v>
      </c>
      <c r="D184" s="19" t="n">
        <v>6.4764</v>
      </c>
      <c r="E184" s="80" t="n">
        <f aca="false">(B184+C184+D184)/3</f>
        <v>7.1588</v>
      </c>
      <c r="F184" s="76"/>
      <c r="G184" s="74"/>
      <c r="H184" s="74"/>
      <c r="I184" s="74"/>
      <c r="J184" s="78"/>
      <c r="K184" s="77"/>
      <c r="L184" s="74"/>
      <c r="M184" s="74"/>
      <c r="N184" s="74"/>
      <c r="O184" s="26"/>
    </row>
    <row r="185" customFormat="false" ht="15" hidden="false" customHeight="false" outlineLevel="0" collapsed="false">
      <c r="A185" s="22" t="n">
        <v>38896</v>
      </c>
      <c r="B185" s="75" t="n">
        <v>7.5</v>
      </c>
      <c r="C185" s="19" t="n">
        <v>7.5</v>
      </c>
      <c r="D185" s="19" t="n">
        <v>6.5712</v>
      </c>
      <c r="E185" s="80" t="n">
        <f aca="false">(B185+C185+D185)/3</f>
        <v>7.1904</v>
      </c>
      <c r="F185" s="76"/>
      <c r="G185" s="74"/>
      <c r="H185" s="74"/>
      <c r="I185" s="74"/>
      <c r="J185" s="78"/>
      <c r="K185" s="77"/>
      <c r="L185" s="74"/>
      <c r="M185" s="74"/>
      <c r="N185" s="74"/>
      <c r="O185" s="26"/>
    </row>
    <row r="186" customFormat="false" ht="15" hidden="false" customHeight="false" outlineLevel="0" collapsed="false">
      <c r="A186" s="22" t="n">
        <v>38897</v>
      </c>
      <c r="B186" s="75" t="n">
        <v>7.5</v>
      </c>
      <c r="C186" s="19" t="n">
        <v>7.5</v>
      </c>
      <c r="D186" s="19" t="n">
        <v>6.6816</v>
      </c>
      <c r="E186" s="80" t="n">
        <f aca="false">(B186+C186+D186)/3</f>
        <v>7.2272</v>
      </c>
      <c r="F186" s="76"/>
      <c r="G186" s="74"/>
      <c r="H186" s="74"/>
      <c r="I186" s="74"/>
      <c r="J186" s="78"/>
      <c r="K186" s="77"/>
      <c r="L186" s="74"/>
      <c r="M186" s="74"/>
      <c r="N186" s="74"/>
      <c r="O186" s="26"/>
    </row>
    <row r="187" customFormat="false" ht="15" hidden="false" customHeight="false" outlineLevel="0" collapsed="false">
      <c r="A187" s="22" t="n">
        <v>38898</v>
      </c>
      <c r="B187" s="75" t="n">
        <v>7.5</v>
      </c>
      <c r="C187" s="19" t="n">
        <v>7.5</v>
      </c>
      <c r="D187" s="19" t="n">
        <v>6.7656</v>
      </c>
      <c r="E187" s="80" t="n">
        <f aca="false">(B187+C187+D187)/3</f>
        <v>7.2552</v>
      </c>
      <c r="F187" s="76"/>
      <c r="G187" s="74"/>
      <c r="H187" s="74"/>
      <c r="I187" s="74"/>
      <c r="J187" s="78"/>
      <c r="K187" s="77"/>
      <c r="L187" s="74"/>
      <c r="M187" s="74"/>
      <c r="N187" s="74"/>
      <c r="O187" s="26"/>
    </row>
    <row r="188" customFormat="false" ht="15" hidden="false" customHeight="false" outlineLevel="0" collapsed="false">
      <c r="A188" s="22" t="n">
        <v>38899</v>
      </c>
      <c r="B188" s="75" t="n">
        <v>7.5</v>
      </c>
      <c r="C188" s="19" t="n">
        <v>7.5</v>
      </c>
      <c r="D188" s="19" t="n">
        <v>6.8556</v>
      </c>
      <c r="E188" s="80" t="n">
        <f aca="false">(B188+C188+D188)/3</f>
        <v>7.2852</v>
      </c>
      <c r="F188" s="76"/>
      <c r="G188" s="74"/>
      <c r="H188" s="74"/>
      <c r="I188" s="74"/>
      <c r="J188" s="78"/>
      <c r="K188" s="77"/>
      <c r="L188" s="74"/>
      <c r="M188" s="74"/>
      <c r="N188" s="74"/>
      <c r="O188" s="26"/>
    </row>
    <row r="189" customFormat="false" ht="15" hidden="false" customHeight="false" outlineLevel="0" collapsed="false">
      <c r="A189" s="22" t="n">
        <v>38900</v>
      </c>
      <c r="B189" s="75" t="n">
        <v>7.5</v>
      </c>
      <c r="C189" s="19" t="n">
        <v>7.5</v>
      </c>
      <c r="D189" s="19" t="n">
        <v>6.9684</v>
      </c>
      <c r="E189" s="80" t="n">
        <f aca="false">(B189+C189+D189)/3</f>
        <v>7.3228</v>
      </c>
      <c r="F189" s="76"/>
      <c r="G189" s="74"/>
      <c r="H189" s="74"/>
      <c r="I189" s="74"/>
      <c r="J189" s="78"/>
      <c r="K189" s="77"/>
      <c r="L189" s="74"/>
      <c r="M189" s="74"/>
      <c r="N189" s="74"/>
      <c r="O189" s="26"/>
    </row>
    <row r="190" customFormat="false" ht="15" hidden="false" customHeight="false" outlineLevel="0" collapsed="false">
      <c r="A190" s="22" t="n">
        <v>38901</v>
      </c>
      <c r="B190" s="75" t="n">
        <v>7.5</v>
      </c>
      <c r="C190" s="19" t="n">
        <v>7.5</v>
      </c>
      <c r="D190" s="19" t="n">
        <v>7.4136</v>
      </c>
      <c r="E190" s="80" t="n">
        <f aca="false">(B190+C190+D190)/3</f>
        <v>7.4712</v>
      </c>
      <c r="F190" s="76"/>
      <c r="G190" s="74"/>
      <c r="H190" s="74"/>
      <c r="I190" s="74"/>
      <c r="J190" s="78"/>
      <c r="K190" s="77"/>
      <c r="L190" s="74"/>
      <c r="M190" s="74"/>
      <c r="N190" s="74"/>
      <c r="O190" s="26"/>
    </row>
    <row r="191" customFormat="false" ht="15" hidden="false" customHeight="false" outlineLevel="0" collapsed="false">
      <c r="A191" s="22" t="n">
        <v>38902</v>
      </c>
      <c r="B191" s="75" t="n">
        <v>7.5</v>
      </c>
      <c r="C191" s="19" t="n">
        <v>7.5</v>
      </c>
      <c r="D191" s="19" t="n">
        <v>7.5</v>
      </c>
      <c r="E191" s="80" t="n">
        <f aca="false">(B191+C191+D191)/3</f>
        <v>7.5</v>
      </c>
      <c r="F191" s="76"/>
      <c r="G191" s="74"/>
      <c r="H191" s="74"/>
      <c r="I191" s="74"/>
      <c r="J191" s="78"/>
      <c r="K191" s="77"/>
      <c r="L191" s="74"/>
      <c r="M191" s="74"/>
      <c r="N191" s="74"/>
      <c r="O191" s="26"/>
    </row>
    <row r="192" customFormat="false" ht="15" hidden="false" customHeight="false" outlineLevel="0" collapsed="false">
      <c r="A192" s="22" t="n">
        <v>38903</v>
      </c>
      <c r="B192" s="75" t="n">
        <v>7.5</v>
      </c>
      <c r="C192" s="19" t="n">
        <v>7.5</v>
      </c>
      <c r="D192" s="19" t="n">
        <v>7.5</v>
      </c>
      <c r="E192" s="30" t="n">
        <f aca="false">(B192+C192+D192)/3</f>
        <v>7.5</v>
      </c>
      <c r="F192" s="76"/>
      <c r="G192" s="74"/>
      <c r="H192" s="74"/>
      <c r="I192" s="74"/>
      <c r="J192" s="78"/>
      <c r="K192" s="77"/>
      <c r="L192" s="74"/>
      <c r="M192" s="74"/>
      <c r="N192" s="74"/>
      <c r="O192" s="26"/>
    </row>
    <row r="193" customFormat="false" ht="15" hidden="false" customHeight="false" outlineLevel="0" collapsed="false">
      <c r="A193" s="22" t="n">
        <v>38904</v>
      </c>
      <c r="B193" s="75" t="n">
        <v>7.5</v>
      </c>
      <c r="C193" s="19" t="n">
        <v>7.5</v>
      </c>
      <c r="D193" s="19" t="n">
        <v>7.5</v>
      </c>
      <c r="E193" s="30" t="n">
        <f aca="false">(B193+C193+D193)/3</f>
        <v>7.5</v>
      </c>
      <c r="F193" s="76"/>
      <c r="G193" s="74"/>
      <c r="H193" s="74"/>
      <c r="I193" s="74"/>
      <c r="J193" s="78"/>
      <c r="K193" s="77"/>
      <c r="L193" s="74"/>
      <c r="M193" s="74"/>
      <c r="N193" s="74"/>
      <c r="O193" s="26"/>
    </row>
    <row r="194" customFormat="false" ht="15" hidden="false" customHeight="false" outlineLevel="0" collapsed="false">
      <c r="A194" s="22" t="n">
        <v>38905</v>
      </c>
      <c r="B194" s="75" t="n">
        <v>7.5</v>
      </c>
      <c r="C194" s="19" t="n">
        <v>7.5</v>
      </c>
      <c r="D194" s="19" t="n">
        <v>7.5</v>
      </c>
      <c r="E194" s="30" t="n">
        <f aca="false">(B194+C194+D194)/3</f>
        <v>7.5</v>
      </c>
      <c r="F194" s="76"/>
      <c r="G194" s="74"/>
      <c r="H194" s="74"/>
      <c r="I194" s="74"/>
      <c r="J194" s="78"/>
      <c r="K194" s="77"/>
      <c r="L194" s="74"/>
      <c r="M194" s="74"/>
      <c r="N194" s="74"/>
      <c r="O194" s="26"/>
    </row>
    <row r="195" customFormat="false" ht="15" hidden="false" customHeight="false" outlineLevel="0" collapsed="false">
      <c r="A195" s="22" t="n">
        <v>38906</v>
      </c>
      <c r="B195" s="75" t="n">
        <v>7.5</v>
      </c>
      <c r="C195" s="19" t="n">
        <v>7.5</v>
      </c>
      <c r="D195" s="19" t="n">
        <v>7.5</v>
      </c>
      <c r="E195" s="30" t="n">
        <f aca="false">(B195+C195+D195)/3</f>
        <v>7.5</v>
      </c>
      <c r="F195" s="76"/>
      <c r="G195" s="74"/>
      <c r="H195" s="74"/>
      <c r="I195" s="74"/>
      <c r="J195" s="78"/>
      <c r="K195" s="77"/>
      <c r="L195" s="74"/>
      <c r="M195" s="74"/>
      <c r="N195" s="74"/>
      <c r="O195" s="26"/>
    </row>
    <row r="196" customFormat="false" ht="15" hidden="false" customHeight="false" outlineLevel="0" collapsed="false">
      <c r="A196" s="22" t="n">
        <v>38907</v>
      </c>
      <c r="B196" s="75" t="n">
        <v>7.5</v>
      </c>
      <c r="C196" s="19" t="n">
        <v>7.5</v>
      </c>
      <c r="D196" s="19" t="n">
        <v>7.5</v>
      </c>
      <c r="E196" s="30" t="n">
        <f aca="false">(B196+C196+D196)/3</f>
        <v>7.5</v>
      </c>
      <c r="F196" s="76"/>
      <c r="G196" s="74"/>
      <c r="H196" s="74"/>
      <c r="I196" s="74"/>
      <c r="J196" s="78"/>
      <c r="K196" s="77"/>
      <c r="L196" s="74"/>
      <c r="M196" s="74"/>
      <c r="N196" s="74"/>
      <c r="O196" s="26"/>
    </row>
    <row r="197" customFormat="false" ht="15" hidden="false" customHeight="false" outlineLevel="0" collapsed="false">
      <c r="A197" s="22" t="n">
        <v>38908</v>
      </c>
      <c r="B197" s="75" t="n">
        <v>7.5</v>
      </c>
      <c r="C197" s="19" t="n">
        <v>7.5</v>
      </c>
      <c r="D197" s="19" t="n">
        <v>7.5</v>
      </c>
      <c r="E197" s="30" t="n">
        <f aca="false">(B197+C197+D197)/3</f>
        <v>7.5</v>
      </c>
      <c r="F197" s="76"/>
      <c r="G197" s="74"/>
      <c r="H197" s="74"/>
      <c r="I197" s="74"/>
      <c r="J197" s="78"/>
      <c r="K197" s="77"/>
      <c r="L197" s="74"/>
      <c r="M197" s="74"/>
      <c r="N197" s="74"/>
      <c r="O197" s="26"/>
    </row>
    <row r="198" customFormat="false" ht="15" hidden="false" customHeight="false" outlineLevel="0" collapsed="false">
      <c r="A198" s="22" t="n">
        <v>38909</v>
      </c>
      <c r="B198" s="75" t="n">
        <v>7.26</v>
      </c>
      <c r="C198" s="19" t="n">
        <v>7.26</v>
      </c>
      <c r="D198" s="19" t="n">
        <v>7.26</v>
      </c>
      <c r="E198" s="30" t="n">
        <f aca="false">(B198+C198+D198)/3</f>
        <v>7.26</v>
      </c>
      <c r="F198" s="76"/>
      <c r="G198" s="74"/>
      <c r="H198" s="74"/>
      <c r="I198" s="74"/>
      <c r="J198" s="78"/>
      <c r="K198" s="77"/>
      <c r="L198" s="74"/>
      <c r="M198" s="74"/>
      <c r="N198" s="74"/>
      <c r="O198" s="26"/>
    </row>
    <row r="199" customFormat="false" ht="15" hidden="false" customHeight="false" outlineLevel="0" collapsed="false">
      <c r="A199" s="22" t="n">
        <v>38910</v>
      </c>
      <c r="B199" s="75" t="n">
        <v>7.0164</v>
      </c>
      <c r="C199" s="19" t="n">
        <v>7.0164</v>
      </c>
      <c r="D199" s="19" t="n">
        <v>7.0164</v>
      </c>
      <c r="E199" s="30" t="n">
        <f aca="false">(B199+C199+D199)/3</f>
        <v>7.0164</v>
      </c>
      <c r="F199" s="76"/>
      <c r="G199" s="74"/>
      <c r="H199" s="74"/>
      <c r="I199" s="74"/>
      <c r="J199" s="78"/>
      <c r="K199" s="77"/>
      <c r="L199" s="74"/>
      <c r="M199" s="74"/>
      <c r="N199" s="74"/>
      <c r="O199" s="26"/>
    </row>
    <row r="200" customFormat="false" ht="15" hidden="false" customHeight="false" outlineLevel="0" collapsed="false">
      <c r="A200" s="22" t="n">
        <v>38911</v>
      </c>
      <c r="B200" s="75" t="n">
        <v>6.7596</v>
      </c>
      <c r="C200" s="19" t="n">
        <v>6.7596</v>
      </c>
      <c r="D200" s="19" t="n">
        <v>6.7596</v>
      </c>
      <c r="E200" s="30" t="n">
        <f aca="false">(B200+C200+D200)/3</f>
        <v>6.7596</v>
      </c>
      <c r="F200" s="76"/>
      <c r="G200" s="74"/>
      <c r="H200" s="74"/>
      <c r="I200" s="74"/>
      <c r="J200" s="78"/>
      <c r="K200" s="77"/>
      <c r="L200" s="74"/>
      <c r="M200" s="74"/>
      <c r="N200" s="74"/>
      <c r="O200" s="26"/>
    </row>
    <row r="201" customFormat="false" ht="15" hidden="false" customHeight="false" outlineLevel="0" collapsed="false">
      <c r="A201" s="22" t="n">
        <v>38912</v>
      </c>
      <c r="B201" s="75" t="n">
        <v>6.486</v>
      </c>
      <c r="C201" s="19" t="n">
        <v>6.486</v>
      </c>
      <c r="D201" s="19" t="n">
        <v>6.486</v>
      </c>
      <c r="E201" s="30" t="n">
        <f aca="false">(B201+C201+D201)/3</f>
        <v>6.486</v>
      </c>
      <c r="F201" s="76"/>
      <c r="G201" s="74"/>
      <c r="H201" s="74"/>
      <c r="I201" s="74"/>
      <c r="J201" s="78"/>
      <c r="K201" s="77"/>
      <c r="L201" s="74"/>
      <c r="M201" s="74"/>
      <c r="N201" s="74"/>
      <c r="O201" s="26"/>
    </row>
    <row r="202" customFormat="false" ht="15" hidden="false" customHeight="false" outlineLevel="0" collapsed="false">
      <c r="A202" s="22" t="n">
        <v>38913</v>
      </c>
      <c r="B202" s="75" t="n">
        <v>6.1764</v>
      </c>
      <c r="C202" s="19" t="n">
        <v>6.1764</v>
      </c>
      <c r="D202" s="19" t="n">
        <v>6.1764</v>
      </c>
      <c r="E202" s="30" t="n">
        <f aca="false">(B202+C202+D202)/3</f>
        <v>6.1764</v>
      </c>
      <c r="F202" s="76"/>
      <c r="G202" s="74"/>
      <c r="H202" s="74"/>
      <c r="I202" s="74"/>
      <c r="J202" s="78"/>
      <c r="K202" s="77"/>
      <c r="L202" s="74"/>
      <c r="M202" s="74"/>
      <c r="N202" s="74"/>
      <c r="O202" s="26"/>
    </row>
    <row r="203" customFormat="false" ht="15" hidden="false" customHeight="false" outlineLevel="0" collapsed="false">
      <c r="A203" s="22" t="n">
        <v>38914</v>
      </c>
      <c r="B203" s="75" t="n">
        <v>5.9328</v>
      </c>
      <c r="C203" s="19" t="n">
        <v>5.9328</v>
      </c>
      <c r="D203" s="19" t="n">
        <v>5.9328</v>
      </c>
      <c r="E203" s="30" t="n">
        <f aca="false">(B203+C203+D203)/3</f>
        <v>5.9328</v>
      </c>
      <c r="F203" s="76"/>
      <c r="G203" s="74"/>
      <c r="H203" s="74"/>
      <c r="I203" s="74"/>
      <c r="J203" s="78"/>
      <c r="K203" s="77"/>
      <c r="L203" s="74"/>
      <c r="M203" s="74"/>
      <c r="N203" s="74"/>
      <c r="O203" s="26"/>
    </row>
    <row r="204" customFormat="false" ht="15" hidden="false" customHeight="false" outlineLevel="0" collapsed="false">
      <c r="A204" s="22" t="n">
        <v>38915</v>
      </c>
      <c r="B204" s="75" t="n">
        <v>5.6196</v>
      </c>
      <c r="C204" s="19" t="n">
        <v>5.6196</v>
      </c>
      <c r="D204" s="19" t="n">
        <v>5.6196</v>
      </c>
      <c r="E204" s="30" t="n">
        <f aca="false">(B204+C204+D204)/3</f>
        <v>5.6196</v>
      </c>
      <c r="F204" s="76"/>
      <c r="G204" s="74"/>
      <c r="H204" s="74"/>
      <c r="I204" s="74"/>
      <c r="J204" s="78"/>
      <c r="K204" s="77"/>
      <c r="L204" s="74"/>
      <c r="M204" s="74"/>
      <c r="N204" s="74"/>
      <c r="O204" s="26"/>
    </row>
    <row r="205" customFormat="false" ht="15" hidden="false" customHeight="false" outlineLevel="0" collapsed="false">
      <c r="A205" s="22" t="n">
        <v>38916</v>
      </c>
      <c r="B205" s="75" t="n">
        <v>5.3484</v>
      </c>
      <c r="C205" s="19" t="n">
        <v>5.3484</v>
      </c>
      <c r="D205" s="19" t="n">
        <v>5.3484</v>
      </c>
      <c r="E205" s="30" t="n">
        <f aca="false">(B205+C205+D205)/3</f>
        <v>5.3484</v>
      </c>
      <c r="F205" s="76"/>
      <c r="G205" s="74"/>
      <c r="H205" s="74"/>
      <c r="I205" s="74"/>
      <c r="J205" s="78"/>
      <c r="K205" s="77"/>
      <c r="L205" s="74"/>
      <c r="M205" s="74"/>
      <c r="N205" s="74"/>
      <c r="O205" s="26"/>
    </row>
    <row r="206" customFormat="false" ht="15" hidden="false" customHeight="false" outlineLevel="0" collapsed="false">
      <c r="A206" s="22" t="n">
        <v>38917</v>
      </c>
      <c r="B206" s="75" t="n">
        <v>5.0676</v>
      </c>
      <c r="C206" s="19" t="n">
        <v>5.0676</v>
      </c>
      <c r="D206" s="19" t="n">
        <v>5.0676</v>
      </c>
      <c r="E206" s="30" t="n">
        <f aca="false">(B206+C206+D206)/3</f>
        <v>5.0676</v>
      </c>
      <c r="F206" s="76"/>
      <c r="G206" s="74"/>
      <c r="H206" s="74"/>
      <c r="I206" s="74"/>
      <c r="J206" s="78"/>
      <c r="K206" s="77"/>
      <c r="L206" s="74"/>
      <c r="M206" s="74"/>
      <c r="N206" s="74"/>
      <c r="O206" s="26"/>
    </row>
    <row r="207" customFormat="false" ht="15" hidden="false" customHeight="false" outlineLevel="0" collapsed="false">
      <c r="A207" s="22" t="n">
        <v>38918</v>
      </c>
      <c r="B207" s="75" t="n">
        <v>4.8288</v>
      </c>
      <c r="C207" s="19" t="n">
        <v>4.8288</v>
      </c>
      <c r="D207" s="19" t="n">
        <v>4.8288</v>
      </c>
      <c r="E207" s="30" t="n">
        <f aca="false">(B207+C207+D207)/3</f>
        <v>4.8288</v>
      </c>
      <c r="F207" s="76"/>
      <c r="G207" s="74"/>
      <c r="H207" s="74"/>
      <c r="I207" s="74"/>
      <c r="J207" s="78"/>
      <c r="K207" s="77"/>
      <c r="L207" s="74"/>
      <c r="M207" s="74"/>
      <c r="N207" s="74"/>
      <c r="O207" s="26"/>
    </row>
    <row r="208" customFormat="false" ht="15" hidden="false" customHeight="false" outlineLevel="0" collapsed="false">
      <c r="A208" s="22" t="n">
        <v>38919</v>
      </c>
      <c r="B208" s="75" t="n">
        <v>4.6548</v>
      </c>
      <c r="C208" s="19" t="n">
        <v>4.6548</v>
      </c>
      <c r="D208" s="19" t="n">
        <v>4.6548</v>
      </c>
      <c r="E208" s="30" t="n">
        <f aca="false">(B208+C208+D208)/3</f>
        <v>4.6548</v>
      </c>
      <c r="F208" s="76"/>
      <c r="G208" s="74"/>
      <c r="H208" s="74"/>
      <c r="I208" s="74"/>
      <c r="J208" s="78"/>
      <c r="K208" s="77"/>
      <c r="L208" s="74"/>
      <c r="M208" s="74"/>
      <c r="N208" s="74"/>
      <c r="O208" s="26"/>
    </row>
    <row r="209" customFormat="false" ht="15" hidden="false" customHeight="false" outlineLevel="0" collapsed="false">
      <c r="A209" s="22" t="n">
        <v>38920</v>
      </c>
      <c r="B209" s="75" t="n">
        <v>4.4988</v>
      </c>
      <c r="C209" s="19" t="n">
        <v>4.4988</v>
      </c>
      <c r="D209" s="19" t="n">
        <v>4.4988</v>
      </c>
      <c r="E209" s="30" t="n">
        <f aca="false">(B209+C209+D209)/3</f>
        <v>4.4988</v>
      </c>
      <c r="F209" s="76"/>
      <c r="G209" s="74"/>
      <c r="H209" s="74"/>
      <c r="I209" s="74"/>
      <c r="J209" s="78"/>
      <c r="K209" s="77"/>
      <c r="L209" s="74"/>
      <c r="M209" s="74"/>
      <c r="N209" s="74"/>
      <c r="O209" s="26"/>
    </row>
    <row r="210" customFormat="false" ht="15" hidden="false" customHeight="false" outlineLevel="0" collapsed="false">
      <c r="A210" s="22" t="n">
        <v>38921</v>
      </c>
      <c r="B210" s="75" t="n">
        <v>4.3368</v>
      </c>
      <c r="C210" s="19" t="n">
        <v>4.3368</v>
      </c>
      <c r="D210" s="19" t="n">
        <v>4.3368</v>
      </c>
      <c r="E210" s="30" t="n">
        <f aca="false">(B210+C210+D210)/3</f>
        <v>4.3368</v>
      </c>
      <c r="F210" s="76"/>
      <c r="G210" s="74"/>
      <c r="H210" s="74"/>
      <c r="I210" s="74"/>
      <c r="J210" s="78"/>
      <c r="K210" s="77"/>
      <c r="L210" s="74"/>
      <c r="M210" s="74"/>
      <c r="N210" s="74"/>
      <c r="O210" s="26"/>
    </row>
    <row r="211" customFormat="false" ht="15" hidden="false" customHeight="false" outlineLevel="0" collapsed="false">
      <c r="A211" s="22" t="n">
        <v>38922</v>
      </c>
      <c r="B211" s="75" t="n">
        <v>4.1424</v>
      </c>
      <c r="C211" s="19" t="n">
        <v>4.1424</v>
      </c>
      <c r="D211" s="19" t="n">
        <v>4.1424</v>
      </c>
      <c r="E211" s="30" t="n">
        <f aca="false">(B211+C211+D211)/3</f>
        <v>4.1424</v>
      </c>
      <c r="F211" s="76"/>
      <c r="G211" s="74"/>
      <c r="H211" s="74"/>
      <c r="I211" s="74"/>
      <c r="J211" s="78"/>
      <c r="K211" s="77"/>
      <c r="L211" s="74"/>
      <c r="M211" s="74"/>
      <c r="N211" s="74"/>
      <c r="O211" s="26"/>
    </row>
    <row r="212" customFormat="false" ht="15" hidden="false" customHeight="false" outlineLevel="0" collapsed="false">
      <c r="A212" s="22" t="n">
        <v>38923</v>
      </c>
      <c r="B212" s="75" t="n">
        <v>4.266</v>
      </c>
      <c r="C212" s="19" t="n">
        <v>4.266</v>
      </c>
      <c r="D212" s="19" t="n">
        <v>4.266</v>
      </c>
      <c r="E212" s="30" t="n">
        <f aca="false">(B212+C212+D212)/3</f>
        <v>4.266</v>
      </c>
      <c r="F212" s="76"/>
      <c r="G212" s="74"/>
      <c r="H212" s="74"/>
      <c r="I212" s="74"/>
      <c r="J212" s="78"/>
      <c r="K212" s="77"/>
      <c r="L212" s="74"/>
      <c r="M212" s="74"/>
      <c r="N212" s="74"/>
      <c r="O212" s="26"/>
    </row>
    <row r="213" customFormat="false" ht="15" hidden="false" customHeight="false" outlineLevel="0" collapsed="false">
      <c r="A213" s="22" t="n">
        <v>38924</v>
      </c>
      <c r="B213" s="75" t="n">
        <v>4.2156</v>
      </c>
      <c r="C213" s="19" t="n">
        <v>4.2156</v>
      </c>
      <c r="D213" s="19" t="n">
        <v>4.2156</v>
      </c>
      <c r="E213" s="30" t="n">
        <f aca="false">(B213+C213+D213)/3</f>
        <v>4.2156</v>
      </c>
      <c r="F213" s="76"/>
      <c r="G213" s="74"/>
      <c r="H213" s="74"/>
      <c r="I213" s="74"/>
      <c r="J213" s="78"/>
      <c r="K213" s="77"/>
      <c r="L213" s="74"/>
      <c r="M213" s="74"/>
      <c r="N213" s="74"/>
      <c r="O213" s="26"/>
    </row>
    <row r="214" customFormat="false" ht="15" hidden="false" customHeight="false" outlineLevel="0" collapsed="false">
      <c r="A214" s="22" t="n">
        <v>38925</v>
      </c>
      <c r="B214" s="75" t="n">
        <v>4.5864</v>
      </c>
      <c r="C214" s="19" t="n">
        <v>4.464</v>
      </c>
      <c r="D214" s="19" t="n">
        <v>4.3404</v>
      </c>
      <c r="E214" s="30" t="n">
        <f aca="false">(B214+C214+D214)/3</f>
        <v>4.4636</v>
      </c>
      <c r="F214" s="76"/>
      <c r="G214" s="74"/>
      <c r="H214" s="74"/>
      <c r="I214" s="74"/>
      <c r="J214" s="78"/>
      <c r="K214" s="77"/>
      <c r="L214" s="74"/>
      <c r="M214" s="74"/>
      <c r="N214" s="74"/>
      <c r="O214" s="26"/>
    </row>
    <row r="215" customFormat="false" ht="15" hidden="false" customHeight="false" outlineLevel="0" collapsed="false">
      <c r="A215" s="22" t="n">
        <v>38926</v>
      </c>
      <c r="B215" s="75" t="n">
        <v>4.9644</v>
      </c>
      <c r="C215" s="19" t="n">
        <v>4.7196</v>
      </c>
      <c r="D215" s="19" t="n">
        <v>4.476</v>
      </c>
      <c r="E215" s="80" t="n">
        <f aca="false">(B215+C215+D215)/3</f>
        <v>4.72</v>
      </c>
      <c r="F215" s="76"/>
      <c r="G215" s="74"/>
      <c r="H215" s="74"/>
      <c r="I215" s="74"/>
      <c r="J215" s="78"/>
      <c r="K215" s="77"/>
      <c r="L215" s="74"/>
      <c r="M215" s="74"/>
      <c r="N215" s="74"/>
      <c r="O215" s="26"/>
    </row>
    <row r="216" customFormat="false" ht="15" hidden="false" customHeight="false" outlineLevel="0" collapsed="false">
      <c r="A216" s="22" t="n">
        <v>38927</v>
      </c>
      <c r="B216" s="75" t="n">
        <v>5.2524</v>
      </c>
      <c r="C216" s="19" t="n">
        <v>4.89</v>
      </c>
      <c r="D216" s="19" t="n">
        <v>4.5276</v>
      </c>
      <c r="E216" s="80" t="n">
        <f aca="false">(B216+C216+D216)/3</f>
        <v>4.89</v>
      </c>
      <c r="F216" s="76"/>
      <c r="G216" s="74"/>
      <c r="H216" s="74"/>
      <c r="I216" s="74"/>
      <c r="J216" s="78"/>
      <c r="K216" s="77"/>
      <c r="L216" s="74"/>
      <c r="M216" s="74"/>
      <c r="N216" s="74"/>
      <c r="O216" s="26"/>
    </row>
    <row r="217" customFormat="false" ht="15" hidden="false" customHeight="false" outlineLevel="0" collapsed="false">
      <c r="A217" s="22" t="n">
        <v>38928</v>
      </c>
      <c r="B217" s="75" t="n">
        <v>5.5332</v>
      </c>
      <c r="C217" s="19" t="n">
        <v>5.0544</v>
      </c>
      <c r="D217" s="19" t="n">
        <v>4.5744</v>
      </c>
      <c r="E217" s="80" t="n">
        <f aca="false">(B217+C217+D217)/3</f>
        <v>5.054</v>
      </c>
      <c r="F217" s="76"/>
      <c r="G217" s="74"/>
      <c r="H217" s="74"/>
      <c r="I217" s="74"/>
      <c r="J217" s="78"/>
      <c r="K217" s="77"/>
      <c r="L217" s="74"/>
      <c r="M217" s="74"/>
      <c r="N217" s="74"/>
      <c r="O217" s="26"/>
    </row>
    <row r="218" customFormat="false" ht="15" hidden="false" customHeight="false" outlineLevel="0" collapsed="false">
      <c r="A218" s="22" t="n">
        <v>38929</v>
      </c>
      <c r="B218" s="75" t="n">
        <v>5.8104</v>
      </c>
      <c r="C218" s="19" t="n">
        <v>5.2176</v>
      </c>
      <c r="D218" s="19" t="n">
        <v>4.6236</v>
      </c>
      <c r="E218" s="80" t="n">
        <f aca="false">(B218+C218+D218)/3</f>
        <v>5.2172</v>
      </c>
      <c r="F218" s="76"/>
      <c r="G218" s="74"/>
      <c r="H218" s="74"/>
      <c r="I218" s="74"/>
      <c r="J218" s="78"/>
      <c r="K218" s="77"/>
      <c r="L218" s="74"/>
      <c r="M218" s="74"/>
      <c r="N218" s="74"/>
      <c r="O218" s="26"/>
    </row>
    <row r="219" customFormat="false" ht="15" hidden="false" customHeight="false" outlineLevel="0" collapsed="false">
      <c r="A219" s="22" t="n">
        <v>38930</v>
      </c>
      <c r="B219" s="75" t="n">
        <v>6.1836</v>
      </c>
      <c r="C219" s="19" t="n">
        <v>5.478</v>
      </c>
      <c r="D219" s="19" t="n">
        <v>4.7724</v>
      </c>
      <c r="E219" s="80" t="n">
        <f aca="false">(B219+C219+D219)/3</f>
        <v>5.478</v>
      </c>
      <c r="F219" s="76"/>
      <c r="G219" s="74"/>
      <c r="H219" s="74"/>
      <c r="I219" s="74"/>
      <c r="J219" s="78"/>
      <c r="K219" s="77"/>
      <c r="L219" s="74"/>
      <c r="M219" s="74"/>
      <c r="N219" s="74"/>
      <c r="O219" s="26"/>
    </row>
    <row r="220" customFormat="false" ht="15" hidden="false" customHeight="false" outlineLevel="0" collapsed="false">
      <c r="A220" s="22" t="n">
        <v>38931</v>
      </c>
      <c r="B220" s="75" t="n">
        <v>6.4992</v>
      </c>
      <c r="C220" s="19" t="n">
        <v>5.6832</v>
      </c>
      <c r="D220" s="19" t="n">
        <v>4.8672</v>
      </c>
      <c r="E220" s="80" t="n">
        <f aca="false">(B220+C220+D220)/3</f>
        <v>5.6832</v>
      </c>
      <c r="F220" s="76"/>
      <c r="G220" s="74"/>
      <c r="H220" s="74"/>
      <c r="I220" s="74"/>
      <c r="J220" s="78"/>
      <c r="K220" s="77"/>
      <c r="L220" s="74"/>
      <c r="M220" s="74"/>
      <c r="N220" s="74"/>
      <c r="O220" s="26"/>
    </row>
    <row r="221" customFormat="false" ht="15" hidden="false" customHeight="false" outlineLevel="0" collapsed="false">
      <c r="A221" s="22" t="n">
        <v>38932</v>
      </c>
      <c r="B221" s="75" t="n">
        <v>6.804</v>
      </c>
      <c r="C221" s="19" t="n">
        <v>5.8788</v>
      </c>
      <c r="D221" s="19" t="n">
        <v>4.9548</v>
      </c>
      <c r="E221" s="80" t="n">
        <f aca="false">(B221+C221+D221)/3</f>
        <v>5.8792</v>
      </c>
      <c r="F221" s="76"/>
      <c r="G221" s="74"/>
      <c r="H221" s="74"/>
      <c r="I221" s="74"/>
      <c r="J221" s="78"/>
      <c r="K221" s="77"/>
      <c r="L221" s="74"/>
      <c r="M221" s="74"/>
      <c r="N221" s="74"/>
      <c r="O221" s="26"/>
    </row>
    <row r="222" customFormat="false" ht="15" hidden="false" customHeight="false" outlineLevel="0" collapsed="false">
      <c r="A222" s="22" t="n">
        <v>38933</v>
      </c>
      <c r="B222" s="75" t="n">
        <v>7.0524</v>
      </c>
      <c r="C222" s="19" t="n">
        <v>6.024</v>
      </c>
      <c r="D222" s="19" t="n">
        <v>5.0124</v>
      </c>
      <c r="E222" s="80" t="n">
        <f aca="false">(B222+C222+D222)/3</f>
        <v>6.0296</v>
      </c>
      <c r="F222" s="76"/>
      <c r="G222" s="74"/>
      <c r="H222" s="74"/>
      <c r="I222" s="74"/>
      <c r="J222" s="78"/>
      <c r="K222" s="77"/>
      <c r="L222" s="74"/>
      <c r="M222" s="74"/>
      <c r="N222" s="74"/>
      <c r="O222" s="26"/>
    </row>
    <row r="223" customFormat="false" ht="15" hidden="false" customHeight="false" outlineLevel="0" collapsed="false">
      <c r="A223" s="22" t="n">
        <v>38934</v>
      </c>
      <c r="B223" s="75" t="n">
        <v>7.2708</v>
      </c>
      <c r="C223" s="81" t="n">
        <v>6.12</v>
      </c>
      <c r="D223" s="19" t="n">
        <v>4.9848</v>
      </c>
      <c r="E223" s="80" t="n">
        <f aca="false">(B223+C223+D223)/3</f>
        <v>6.1252</v>
      </c>
      <c r="F223" s="76"/>
      <c r="G223" s="74"/>
      <c r="H223" s="74"/>
      <c r="I223" s="74"/>
      <c r="J223" s="78"/>
      <c r="K223" s="77"/>
      <c r="L223" s="74"/>
      <c r="M223" s="74"/>
      <c r="N223" s="74"/>
      <c r="O223" s="26"/>
    </row>
    <row r="224" customFormat="false" ht="15" hidden="false" customHeight="false" outlineLevel="0" collapsed="false">
      <c r="A224" s="22" t="n">
        <v>38935</v>
      </c>
      <c r="B224" s="75" t="n">
        <v>7.5</v>
      </c>
      <c r="C224" s="19" t="n">
        <v>6.2508</v>
      </c>
      <c r="D224" s="19" t="n">
        <v>4.9932</v>
      </c>
      <c r="E224" s="80" t="n">
        <f aca="false">(B224+C224+D224)/3</f>
        <v>6.248</v>
      </c>
      <c r="F224" s="76"/>
      <c r="G224" s="74"/>
      <c r="H224" s="74"/>
      <c r="I224" s="74"/>
      <c r="J224" s="78"/>
      <c r="K224" s="77"/>
      <c r="L224" s="74"/>
      <c r="M224" s="74"/>
      <c r="N224" s="74"/>
      <c r="O224" s="26"/>
    </row>
    <row r="225" customFormat="false" ht="15" hidden="false" customHeight="false" outlineLevel="0" collapsed="false">
      <c r="A225" s="22" t="n">
        <v>38936</v>
      </c>
      <c r="B225" s="75" t="n">
        <v>7.5</v>
      </c>
      <c r="C225" s="19" t="n">
        <v>6.3792</v>
      </c>
      <c r="D225" s="19" t="n">
        <v>4.998</v>
      </c>
      <c r="E225" s="30" t="n">
        <f aca="false">(B225+C225+D225)/3</f>
        <v>6.2924</v>
      </c>
      <c r="F225" s="76"/>
      <c r="G225" s="74"/>
      <c r="H225" s="74"/>
      <c r="I225" s="74"/>
      <c r="J225" s="78"/>
      <c r="K225" s="77"/>
      <c r="L225" s="74"/>
      <c r="M225" s="74"/>
      <c r="N225" s="74"/>
      <c r="O225" s="26"/>
    </row>
    <row r="226" customFormat="false" ht="15" hidden="false" customHeight="false" outlineLevel="0" collapsed="false">
      <c r="A226" s="22" t="n">
        <v>38937</v>
      </c>
      <c r="B226" s="75" t="n">
        <v>7.5</v>
      </c>
      <c r="C226" s="19" t="n">
        <v>6.5184</v>
      </c>
      <c r="D226" s="19" t="n">
        <v>5.0136</v>
      </c>
      <c r="E226" s="30" t="n">
        <f aca="false">(B226+C226+D226)/3</f>
        <v>6.344</v>
      </c>
      <c r="F226" s="76"/>
      <c r="G226" s="74"/>
      <c r="H226" s="74"/>
      <c r="I226" s="74"/>
      <c r="J226" s="78"/>
      <c r="K226" s="77"/>
      <c r="L226" s="74"/>
      <c r="M226" s="74"/>
      <c r="N226" s="74"/>
      <c r="O226" s="26"/>
    </row>
    <row r="227" customFormat="false" ht="15" hidden="false" customHeight="false" outlineLevel="0" collapsed="false">
      <c r="A227" s="22" t="n">
        <v>38938</v>
      </c>
      <c r="B227" s="75" t="n">
        <v>7.5</v>
      </c>
      <c r="C227" s="19" t="n">
        <v>6.7608</v>
      </c>
      <c r="D227" s="19" t="n">
        <v>5.1336</v>
      </c>
      <c r="E227" s="30" t="n">
        <f aca="false">(B227+C227+D227)/3</f>
        <v>6.4648</v>
      </c>
      <c r="F227" s="76"/>
      <c r="G227" s="74"/>
      <c r="H227" s="74"/>
      <c r="I227" s="74"/>
      <c r="J227" s="78"/>
      <c r="K227" s="77"/>
      <c r="L227" s="74"/>
      <c r="M227" s="74"/>
      <c r="N227" s="74"/>
      <c r="O227" s="26"/>
    </row>
    <row r="228" customFormat="false" ht="15" hidden="false" customHeight="false" outlineLevel="0" collapsed="false">
      <c r="A228" s="22" t="n">
        <v>38939</v>
      </c>
      <c r="B228" s="75" t="n">
        <v>7.5</v>
      </c>
      <c r="C228" s="19" t="n">
        <v>6.8904</v>
      </c>
      <c r="D228" s="19" t="n">
        <v>5.1396</v>
      </c>
      <c r="E228" s="30" t="n">
        <f aca="false">(B228+C228+D228)/3</f>
        <v>6.51</v>
      </c>
      <c r="F228" s="76"/>
      <c r="G228" s="74"/>
      <c r="H228" s="74"/>
      <c r="I228" s="74"/>
      <c r="J228" s="78"/>
      <c r="K228" s="77"/>
      <c r="L228" s="74"/>
      <c r="M228" s="74"/>
      <c r="N228" s="74"/>
      <c r="O228" s="26"/>
    </row>
    <row r="229" customFormat="false" ht="15" hidden="false" customHeight="false" outlineLevel="0" collapsed="false">
      <c r="A229" s="22" t="n">
        <v>38940</v>
      </c>
      <c r="B229" s="75" t="n">
        <v>7.5</v>
      </c>
      <c r="C229" s="19" t="n">
        <v>7.0008</v>
      </c>
      <c r="D229" s="19" t="n">
        <v>5.1276</v>
      </c>
      <c r="E229" s="30" t="n">
        <f aca="false">(B229+C229+D229)/3</f>
        <v>6.5428</v>
      </c>
      <c r="F229" s="76"/>
      <c r="G229" s="74"/>
      <c r="H229" s="74"/>
      <c r="I229" s="74"/>
      <c r="J229" s="78"/>
      <c r="K229" s="77"/>
      <c r="L229" s="74"/>
      <c r="M229" s="74"/>
      <c r="N229" s="74"/>
      <c r="O229" s="26"/>
    </row>
    <row r="230" customFormat="false" ht="15" hidden="false" customHeight="false" outlineLevel="0" collapsed="false">
      <c r="A230" s="22" t="n">
        <v>38941</v>
      </c>
      <c r="B230" s="75" t="n">
        <v>7.5</v>
      </c>
      <c r="C230" s="19" t="n">
        <v>7.2132</v>
      </c>
      <c r="D230" s="19" t="n">
        <v>5.2164</v>
      </c>
      <c r="E230" s="30" t="n">
        <f aca="false">(B230+C230+D230)/3</f>
        <v>6.6432</v>
      </c>
      <c r="F230" s="76"/>
      <c r="G230" s="74"/>
      <c r="H230" s="74"/>
      <c r="I230" s="74"/>
      <c r="J230" s="78"/>
      <c r="K230" s="77"/>
      <c r="L230" s="74"/>
      <c r="M230" s="74"/>
      <c r="N230" s="74"/>
      <c r="O230" s="26"/>
    </row>
    <row r="231" customFormat="false" ht="15" hidden="false" customHeight="false" outlineLevel="0" collapsed="false">
      <c r="A231" s="22" t="n">
        <v>38942</v>
      </c>
      <c r="B231" s="75" t="n">
        <v>7.5</v>
      </c>
      <c r="C231" s="19" t="n">
        <v>7.416</v>
      </c>
      <c r="D231" s="19" t="n">
        <v>5.2956</v>
      </c>
      <c r="E231" s="30" t="n">
        <f aca="false">(B231+C231+D231)/3</f>
        <v>6.7372</v>
      </c>
      <c r="F231" s="76"/>
      <c r="G231" s="74"/>
      <c r="H231" s="74"/>
      <c r="I231" s="74"/>
      <c r="J231" s="78"/>
      <c r="K231" s="77"/>
      <c r="L231" s="74"/>
      <c r="M231" s="74"/>
      <c r="N231" s="74"/>
      <c r="O231" s="26"/>
    </row>
    <row r="232" customFormat="false" ht="15" hidden="false" customHeight="false" outlineLevel="0" collapsed="false">
      <c r="A232" s="22" t="n">
        <v>38943</v>
      </c>
      <c r="B232" s="75" t="n">
        <v>7.5</v>
      </c>
      <c r="C232" s="19" t="n">
        <v>7.5</v>
      </c>
      <c r="D232" s="19" t="n">
        <v>5.5896</v>
      </c>
      <c r="E232" s="30" t="n">
        <f aca="false">(B232+C232+D232)/3</f>
        <v>6.8632</v>
      </c>
      <c r="F232" s="76"/>
      <c r="G232" s="74"/>
      <c r="H232" s="74"/>
      <c r="I232" s="74"/>
      <c r="J232" s="78"/>
      <c r="K232" s="77"/>
      <c r="L232" s="74"/>
      <c r="M232" s="74"/>
      <c r="N232" s="74"/>
      <c r="O232" s="26"/>
    </row>
    <row r="233" customFormat="false" ht="15" hidden="false" customHeight="false" outlineLevel="0" collapsed="false">
      <c r="A233" s="22" t="n">
        <v>38944</v>
      </c>
      <c r="B233" s="75" t="n">
        <v>7.5</v>
      </c>
      <c r="C233" s="19" t="n">
        <v>7.5</v>
      </c>
      <c r="D233" s="19" t="n">
        <v>5.6388</v>
      </c>
      <c r="E233" s="30" t="n">
        <f aca="false">(B233+C233+D233)/3</f>
        <v>6.8796</v>
      </c>
      <c r="F233" s="76"/>
      <c r="G233" s="74"/>
      <c r="H233" s="74"/>
      <c r="I233" s="74"/>
      <c r="J233" s="78"/>
      <c r="K233" s="77"/>
      <c r="L233" s="74"/>
      <c r="M233" s="74"/>
      <c r="N233" s="74"/>
      <c r="O233" s="26"/>
    </row>
    <row r="234" customFormat="false" ht="15" hidden="false" customHeight="false" outlineLevel="0" collapsed="false">
      <c r="A234" s="22" t="n">
        <v>38945</v>
      </c>
      <c r="B234" s="75" t="n">
        <v>7.5</v>
      </c>
      <c r="C234" s="19" t="n">
        <v>7.5</v>
      </c>
      <c r="D234" s="19" t="n">
        <v>5.6688</v>
      </c>
      <c r="E234" s="30" t="n">
        <f aca="false">(B234+C234+D234)/3</f>
        <v>6.8896</v>
      </c>
      <c r="F234" s="76"/>
      <c r="G234" s="74"/>
      <c r="H234" s="74"/>
      <c r="I234" s="74"/>
      <c r="J234" s="78"/>
      <c r="K234" s="77"/>
      <c r="L234" s="74"/>
      <c r="M234" s="74"/>
      <c r="N234" s="74"/>
      <c r="O234" s="26"/>
    </row>
    <row r="235" customFormat="false" ht="15" hidden="false" customHeight="false" outlineLevel="0" collapsed="false">
      <c r="A235" s="22" t="n">
        <v>38946</v>
      </c>
      <c r="B235" s="75" t="n">
        <v>7.314</v>
      </c>
      <c r="C235" s="19" t="n">
        <v>7.314</v>
      </c>
      <c r="D235" s="19" t="n">
        <v>5.4828</v>
      </c>
      <c r="E235" s="30" t="n">
        <f aca="false">(B235+C235+D235)/3</f>
        <v>6.7036</v>
      </c>
      <c r="F235" s="76"/>
      <c r="G235" s="74"/>
      <c r="H235" s="74"/>
      <c r="I235" s="74"/>
      <c r="J235" s="78"/>
      <c r="K235" s="77"/>
      <c r="L235" s="74"/>
      <c r="M235" s="74"/>
      <c r="N235" s="74"/>
      <c r="O235" s="26"/>
    </row>
    <row r="236" customFormat="false" ht="15" hidden="false" customHeight="false" outlineLevel="0" collapsed="false">
      <c r="A236" s="22" t="n">
        <v>38947</v>
      </c>
      <c r="B236" s="75" t="n">
        <v>7.5</v>
      </c>
      <c r="C236" s="19" t="n">
        <v>7.5</v>
      </c>
      <c r="D236" s="19" t="n">
        <v>6.3552</v>
      </c>
      <c r="E236" s="30" t="n">
        <f aca="false">(B236+C236+D236)/3</f>
        <v>7.1184</v>
      </c>
      <c r="F236" s="76"/>
      <c r="G236" s="74"/>
      <c r="H236" s="74"/>
      <c r="I236" s="74"/>
      <c r="J236" s="78"/>
      <c r="K236" s="77"/>
      <c r="L236" s="74"/>
      <c r="M236" s="74"/>
      <c r="N236" s="74"/>
      <c r="O236" s="26"/>
    </row>
    <row r="237" customFormat="false" ht="15" hidden="false" customHeight="false" outlineLevel="0" collapsed="false">
      <c r="A237" s="22" t="n">
        <v>38948</v>
      </c>
      <c r="B237" s="75" t="n">
        <v>7.5</v>
      </c>
      <c r="C237" s="19" t="n">
        <v>7.5</v>
      </c>
      <c r="D237" s="19" t="n">
        <v>6.384</v>
      </c>
      <c r="E237" s="30" t="n">
        <f aca="false">(B237+C237+D237)/3</f>
        <v>7.128</v>
      </c>
      <c r="F237" s="76"/>
      <c r="G237" s="74"/>
      <c r="H237" s="74"/>
      <c r="I237" s="74"/>
      <c r="J237" s="78"/>
      <c r="K237" s="77"/>
      <c r="L237" s="74"/>
      <c r="M237" s="74"/>
      <c r="N237" s="74"/>
      <c r="O237" s="26"/>
    </row>
    <row r="238" customFormat="false" ht="15" hidden="false" customHeight="false" outlineLevel="0" collapsed="false">
      <c r="A238" s="22" t="n">
        <v>38949</v>
      </c>
      <c r="B238" s="75" t="n">
        <v>7.3608</v>
      </c>
      <c r="C238" s="19" t="n">
        <v>7.3608</v>
      </c>
      <c r="D238" s="19" t="n">
        <v>6.2448</v>
      </c>
      <c r="E238" s="30" t="n">
        <f aca="false">(B238+C238+D238)/3</f>
        <v>6.9888</v>
      </c>
      <c r="F238" s="76"/>
      <c r="G238" s="74"/>
      <c r="H238" s="74"/>
      <c r="I238" s="74"/>
      <c r="J238" s="78"/>
      <c r="K238" s="77"/>
      <c r="L238" s="74"/>
      <c r="M238" s="74"/>
      <c r="N238" s="74"/>
      <c r="O238" s="26"/>
    </row>
    <row r="239" customFormat="false" ht="15" hidden="false" customHeight="false" outlineLevel="0" collapsed="false">
      <c r="A239" s="22" t="n">
        <v>38950</v>
      </c>
      <c r="B239" s="75" t="n">
        <v>7.2216</v>
      </c>
      <c r="C239" s="19" t="n">
        <v>7.2216</v>
      </c>
      <c r="D239" s="19" t="n">
        <v>6.1056</v>
      </c>
      <c r="E239" s="30" t="n">
        <f aca="false">(B239+C239+D239)/3</f>
        <v>6.8496</v>
      </c>
      <c r="F239" s="76"/>
      <c r="G239" s="74"/>
      <c r="H239" s="74"/>
      <c r="I239" s="74"/>
      <c r="J239" s="78"/>
      <c r="K239" s="77"/>
      <c r="L239" s="74"/>
      <c r="M239" s="74"/>
      <c r="N239" s="74"/>
      <c r="O239" s="26"/>
    </row>
    <row r="240" customFormat="false" ht="15" hidden="false" customHeight="false" outlineLevel="0" collapsed="false">
      <c r="A240" s="22" t="n">
        <v>38951</v>
      </c>
      <c r="B240" s="75" t="n">
        <v>7.0428</v>
      </c>
      <c r="C240" s="19" t="n">
        <v>7.0428</v>
      </c>
      <c r="D240" s="19" t="n">
        <v>5.9256</v>
      </c>
      <c r="E240" s="30" t="n">
        <f aca="false">(B240+C240+D240)/3</f>
        <v>6.6704</v>
      </c>
      <c r="F240" s="76"/>
      <c r="G240" s="74"/>
      <c r="H240" s="74"/>
      <c r="I240" s="74"/>
      <c r="J240" s="78"/>
      <c r="K240" s="77"/>
      <c r="L240" s="74"/>
      <c r="M240" s="74"/>
      <c r="N240" s="74"/>
      <c r="O240" s="26"/>
    </row>
    <row r="241" customFormat="false" ht="15" hidden="false" customHeight="false" outlineLevel="0" collapsed="false">
      <c r="A241" s="22" t="n">
        <v>38952</v>
      </c>
      <c r="B241" s="75" t="n">
        <v>6.8088</v>
      </c>
      <c r="C241" s="19" t="n">
        <v>6.8088</v>
      </c>
      <c r="D241" s="19" t="n">
        <v>5.6928</v>
      </c>
      <c r="E241" s="30" t="n">
        <f aca="false">(B241+C241+D241)/3</f>
        <v>6.4368</v>
      </c>
      <c r="F241" s="76"/>
      <c r="G241" s="74"/>
      <c r="H241" s="74"/>
      <c r="I241" s="74"/>
      <c r="J241" s="78"/>
      <c r="K241" s="77"/>
      <c r="L241" s="74"/>
      <c r="M241" s="74"/>
      <c r="N241" s="74"/>
      <c r="O241" s="26"/>
    </row>
    <row r="242" customFormat="false" ht="15" hidden="false" customHeight="false" outlineLevel="0" collapsed="false">
      <c r="A242" s="22" t="n">
        <v>38953</v>
      </c>
      <c r="B242" s="75" t="n">
        <v>6.5172</v>
      </c>
      <c r="C242" s="19" t="n">
        <v>6.5172</v>
      </c>
      <c r="D242" s="19" t="n">
        <v>5.4</v>
      </c>
      <c r="E242" s="30" t="n">
        <f aca="false">(B242+C242+D242)/3</f>
        <v>6.1448</v>
      </c>
      <c r="F242" s="76"/>
      <c r="G242" s="74"/>
      <c r="H242" s="74"/>
      <c r="I242" s="74"/>
      <c r="J242" s="78"/>
      <c r="K242" s="77"/>
      <c r="L242" s="74"/>
      <c r="M242" s="74"/>
      <c r="N242" s="74"/>
      <c r="O242" s="26"/>
    </row>
    <row r="243" customFormat="false" ht="15" hidden="false" customHeight="false" outlineLevel="0" collapsed="false">
      <c r="A243" s="22" t="n">
        <v>38954</v>
      </c>
      <c r="B243" s="75" t="n">
        <v>6.3432</v>
      </c>
      <c r="C243" s="19" t="n">
        <v>6.3432</v>
      </c>
      <c r="D243" s="19" t="n">
        <v>5.2272</v>
      </c>
      <c r="E243" s="30" t="n">
        <f aca="false">(B243+C243+D243)/3</f>
        <v>5.9712</v>
      </c>
      <c r="F243" s="76"/>
      <c r="G243" s="74"/>
      <c r="H243" s="74"/>
      <c r="I243" s="74"/>
      <c r="J243" s="78"/>
      <c r="K243" s="77"/>
      <c r="L243" s="74"/>
      <c r="M243" s="74"/>
      <c r="N243" s="74"/>
      <c r="O243" s="26"/>
    </row>
    <row r="244" customFormat="false" ht="15" hidden="false" customHeight="false" outlineLevel="0" collapsed="false">
      <c r="A244" s="22" t="n">
        <v>38955</v>
      </c>
      <c r="B244" s="75" t="n">
        <v>6.3036</v>
      </c>
      <c r="C244" s="19" t="n">
        <v>6.3036</v>
      </c>
      <c r="D244" s="19" t="n">
        <v>5.1876</v>
      </c>
      <c r="E244" s="30" t="n">
        <f aca="false">(B244+C244+D244)/3</f>
        <v>5.9316</v>
      </c>
      <c r="F244" s="76"/>
      <c r="G244" s="74"/>
      <c r="H244" s="74"/>
      <c r="I244" s="74"/>
      <c r="J244" s="78"/>
      <c r="K244" s="77"/>
      <c r="L244" s="74"/>
      <c r="M244" s="74"/>
      <c r="N244" s="74"/>
      <c r="O244" s="26"/>
    </row>
    <row r="245" customFormat="false" ht="15" hidden="false" customHeight="false" outlineLevel="0" collapsed="false">
      <c r="A245" s="22" t="n">
        <v>38956</v>
      </c>
      <c r="B245" s="75" t="n">
        <v>6.1248</v>
      </c>
      <c r="C245" s="19" t="n">
        <v>6.1248</v>
      </c>
      <c r="D245" s="19" t="n">
        <v>5.0088</v>
      </c>
      <c r="E245" s="30" t="n">
        <f aca="false">(B245+C245+D245)/3</f>
        <v>5.7528</v>
      </c>
      <c r="F245" s="76"/>
      <c r="G245" s="74"/>
      <c r="H245" s="74"/>
      <c r="I245" s="74"/>
      <c r="J245" s="78"/>
      <c r="K245" s="77"/>
      <c r="L245" s="74"/>
      <c r="M245" s="74"/>
      <c r="N245" s="74"/>
      <c r="O245" s="26"/>
    </row>
    <row r="246" customFormat="false" ht="15" hidden="false" customHeight="false" outlineLevel="0" collapsed="false">
      <c r="A246" s="22" t="n">
        <v>38957</v>
      </c>
      <c r="B246" s="75" t="n">
        <v>5.9004</v>
      </c>
      <c r="C246" s="19" t="n">
        <v>5.9004</v>
      </c>
      <c r="D246" s="19" t="n">
        <v>4.7844</v>
      </c>
      <c r="E246" s="30" t="n">
        <f aca="false">(B246+C246+D246)/3</f>
        <v>5.5284</v>
      </c>
      <c r="F246" s="76"/>
      <c r="G246" s="74"/>
      <c r="H246" s="74"/>
      <c r="I246" s="74"/>
      <c r="J246" s="78"/>
      <c r="K246" s="77"/>
      <c r="L246" s="74"/>
      <c r="M246" s="74"/>
      <c r="N246" s="74"/>
      <c r="O246" s="26"/>
    </row>
    <row r="247" customFormat="false" ht="15" hidden="false" customHeight="false" outlineLevel="0" collapsed="false">
      <c r="A247" s="22" t="n">
        <v>38958</v>
      </c>
      <c r="B247" s="75" t="n">
        <v>5.6952</v>
      </c>
      <c r="C247" s="19" t="n">
        <v>5.6952</v>
      </c>
      <c r="D247" s="19" t="n">
        <v>4.578</v>
      </c>
      <c r="E247" s="30" t="n">
        <f aca="false">(B247+C247+D247)/3</f>
        <v>5.3228</v>
      </c>
      <c r="F247" s="76"/>
      <c r="G247" s="74"/>
      <c r="H247" s="74"/>
      <c r="I247" s="74"/>
      <c r="J247" s="78"/>
      <c r="K247" s="77"/>
      <c r="L247" s="74"/>
      <c r="M247" s="74"/>
      <c r="N247" s="74"/>
      <c r="O247" s="26"/>
    </row>
    <row r="248" customFormat="false" ht="15" hidden="false" customHeight="false" outlineLevel="0" collapsed="false">
      <c r="A248" s="22" t="n">
        <v>38959</v>
      </c>
      <c r="B248" s="75" t="n">
        <v>5.478</v>
      </c>
      <c r="C248" s="19" t="n">
        <v>5.478</v>
      </c>
      <c r="D248" s="19" t="n">
        <v>4.362</v>
      </c>
      <c r="E248" s="30" t="n">
        <f aca="false">(B248+C248+D248)/3</f>
        <v>5.106</v>
      </c>
      <c r="F248" s="76"/>
      <c r="G248" s="74"/>
      <c r="H248" s="74"/>
      <c r="I248" s="74"/>
      <c r="J248" s="78"/>
      <c r="K248" s="77"/>
      <c r="L248" s="74"/>
      <c r="M248" s="74"/>
      <c r="N248" s="74"/>
      <c r="O248" s="26"/>
    </row>
    <row r="249" customFormat="false" ht="15" hidden="false" customHeight="false" outlineLevel="0" collapsed="false">
      <c r="A249" s="22" t="n">
        <v>38960</v>
      </c>
      <c r="B249" s="75" t="n">
        <v>5.214</v>
      </c>
      <c r="C249" s="19" t="n">
        <v>5.214</v>
      </c>
      <c r="D249" s="19" t="n">
        <v>4.098</v>
      </c>
      <c r="E249" s="30" t="n">
        <f aca="false">(B249+C249+D249)/3</f>
        <v>4.842</v>
      </c>
      <c r="F249" s="76"/>
      <c r="G249" s="74"/>
      <c r="H249" s="74"/>
      <c r="I249" s="74"/>
      <c r="J249" s="78"/>
      <c r="K249" s="77"/>
      <c r="L249" s="74"/>
      <c r="M249" s="74"/>
      <c r="N249" s="74"/>
      <c r="O249" s="26"/>
    </row>
    <row r="250" customFormat="false" ht="15" hidden="false" customHeight="false" outlineLevel="0" collapsed="false">
      <c r="A250" s="22" t="n">
        <v>38961</v>
      </c>
      <c r="B250" s="75" t="n">
        <v>5.6964</v>
      </c>
      <c r="C250" s="19" t="n">
        <v>5.6964</v>
      </c>
      <c r="D250" s="19" t="n">
        <v>4.5804</v>
      </c>
      <c r="E250" s="30" t="n">
        <f aca="false">(B250+C250+D250)/3</f>
        <v>5.3244</v>
      </c>
      <c r="F250" s="76"/>
      <c r="G250" s="74"/>
      <c r="H250" s="74"/>
      <c r="I250" s="74"/>
      <c r="J250" s="78"/>
      <c r="K250" s="77"/>
      <c r="L250" s="74"/>
      <c r="M250" s="74"/>
      <c r="N250" s="74"/>
      <c r="O250" s="26"/>
    </row>
    <row r="251" customFormat="false" ht="15" hidden="false" customHeight="false" outlineLevel="0" collapsed="false">
      <c r="A251" s="22" t="n">
        <v>38962</v>
      </c>
      <c r="B251" s="75" t="n">
        <v>5.6016</v>
      </c>
      <c r="C251" s="19" t="n">
        <v>5.6016</v>
      </c>
      <c r="D251" s="19" t="n">
        <v>4.4844</v>
      </c>
      <c r="E251" s="30" t="n">
        <f aca="false">(B251+C251+D251)/3</f>
        <v>5.2292</v>
      </c>
      <c r="F251" s="76"/>
      <c r="G251" s="74"/>
      <c r="H251" s="74"/>
      <c r="I251" s="74"/>
      <c r="J251" s="78"/>
      <c r="K251" s="77"/>
      <c r="L251" s="74"/>
      <c r="M251" s="74"/>
      <c r="N251" s="74"/>
      <c r="O251" s="26"/>
    </row>
    <row r="252" customFormat="false" ht="15" hidden="false" customHeight="false" outlineLevel="0" collapsed="false">
      <c r="A252" s="22" t="n">
        <v>38963</v>
      </c>
      <c r="B252" s="75" t="n">
        <v>5.5008</v>
      </c>
      <c r="C252" s="19" t="n">
        <v>5.5008</v>
      </c>
      <c r="D252" s="19" t="n">
        <v>4.3836</v>
      </c>
      <c r="E252" s="30" t="n">
        <f aca="false">(B252+C252+D252)/3</f>
        <v>5.1284</v>
      </c>
      <c r="F252" s="76"/>
      <c r="G252" s="74"/>
      <c r="H252" s="74"/>
      <c r="I252" s="74"/>
      <c r="J252" s="78"/>
      <c r="K252" s="77"/>
      <c r="L252" s="74"/>
      <c r="M252" s="74"/>
      <c r="N252" s="74"/>
      <c r="O252" s="26"/>
    </row>
    <row r="253" customFormat="false" ht="15" hidden="false" customHeight="false" outlineLevel="0" collapsed="false">
      <c r="A253" s="22" t="n">
        <v>38964</v>
      </c>
      <c r="B253" s="75" t="n">
        <v>5.376</v>
      </c>
      <c r="C253" s="19" t="n">
        <v>5.376</v>
      </c>
      <c r="D253" s="19" t="n">
        <v>4.26</v>
      </c>
      <c r="E253" s="30" t="n">
        <f aca="false">(B253+C253+D253)/3</f>
        <v>5.004</v>
      </c>
      <c r="F253" s="76"/>
      <c r="G253" s="74"/>
      <c r="H253" s="74"/>
      <c r="I253" s="74"/>
      <c r="J253" s="78"/>
      <c r="K253" s="77"/>
      <c r="L253" s="74"/>
      <c r="M253" s="74"/>
      <c r="N253" s="74"/>
      <c r="O253" s="26"/>
    </row>
    <row r="254" customFormat="false" ht="15" hidden="false" customHeight="false" outlineLevel="0" collapsed="false">
      <c r="A254" s="22" t="n">
        <v>38965</v>
      </c>
      <c r="B254" s="75" t="n">
        <v>5.2512</v>
      </c>
      <c r="C254" s="19" t="n">
        <v>5.2512</v>
      </c>
      <c r="D254" s="19" t="n">
        <v>4.1352</v>
      </c>
      <c r="E254" s="30" t="n">
        <f aca="false">(B254+C254+D254)/3</f>
        <v>4.8792</v>
      </c>
      <c r="F254" s="76"/>
      <c r="G254" s="74"/>
      <c r="H254" s="74"/>
      <c r="I254" s="74"/>
      <c r="J254" s="78"/>
      <c r="K254" s="77"/>
      <c r="L254" s="74"/>
      <c r="M254" s="74"/>
      <c r="N254" s="74"/>
      <c r="O254" s="26"/>
    </row>
    <row r="255" customFormat="false" ht="15" hidden="false" customHeight="false" outlineLevel="0" collapsed="false">
      <c r="A255" s="22" t="n">
        <v>38966</v>
      </c>
      <c r="B255" s="75" t="n">
        <v>5.1516</v>
      </c>
      <c r="C255" s="19" t="n">
        <v>5.1516</v>
      </c>
      <c r="D255" s="19" t="n">
        <v>4.0344</v>
      </c>
      <c r="E255" s="30" t="n">
        <f aca="false">(B255+C255+D255)/3</f>
        <v>4.7792</v>
      </c>
      <c r="F255" s="76"/>
      <c r="G255" s="74"/>
      <c r="H255" s="74"/>
      <c r="I255" s="74"/>
      <c r="J255" s="78"/>
      <c r="K255" s="77"/>
      <c r="L255" s="74"/>
      <c r="M255" s="74"/>
      <c r="N255" s="74"/>
      <c r="O255" s="26"/>
    </row>
    <row r="256" customFormat="false" ht="15" hidden="false" customHeight="false" outlineLevel="0" collapsed="false">
      <c r="A256" s="22" t="n">
        <v>38967</v>
      </c>
      <c r="B256" s="75" t="n">
        <v>5.0304</v>
      </c>
      <c r="C256" s="19" t="n">
        <v>5.0304</v>
      </c>
      <c r="D256" s="19" t="n">
        <v>3.9144</v>
      </c>
      <c r="E256" s="30" t="n">
        <f aca="false">(B256+C256+D256)/3</f>
        <v>4.6584</v>
      </c>
      <c r="F256" s="76"/>
      <c r="G256" s="74"/>
      <c r="H256" s="74"/>
      <c r="I256" s="74"/>
      <c r="J256" s="78"/>
      <c r="K256" s="77"/>
      <c r="L256" s="74"/>
      <c r="M256" s="74"/>
      <c r="N256" s="74"/>
      <c r="O256" s="26"/>
    </row>
    <row r="257" customFormat="false" ht="15" hidden="false" customHeight="false" outlineLevel="0" collapsed="false">
      <c r="A257" s="22" t="n">
        <v>38968</v>
      </c>
      <c r="B257" s="75" t="n">
        <v>4.9788</v>
      </c>
      <c r="C257" s="19" t="n">
        <v>4.9788</v>
      </c>
      <c r="D257" s="19" t="n">
        <v>3.8628</v>
      </c>
      <c r="E257" s="30" t="n">
        <f aca="false">(B257+C257+D257)/3</f>
        <v>4.6068</v>
      </c>
      <c r="F257" s="76"/>
      <c r="G257" s="74"/>
      <c r="H257" s="74"/>
      <c r="I257" s="74"/>
      <c r="J257" s="78"/>
      <c r="K257" s="77"/>
      <c r="L257" s="74"/>
      <c r="M257" s="74"/>
      <c r="N257" s="74"/>
      <c r="O257" s="26"/>
    </row>
    <row r="258" customFormat="false" ht="15" hidden="false" customHeight="false" outlineLevel="0" collapsed="false">
      <c r="A258" s="22" t="n">
        <v>38969</v>
      </c>
      <c r="B258" s="75" t="n">
        <v>4.8864</v>
      </c>
      <c r="C258" s="19" t="n">
        <v>4.8864</v>
      </c>
      <c r="D258" s="19" t="n">
        <v>3.7692</v>
      </c>
      <c r="E258" s="30" t="n">
        <f aca="false">(B258+C258+D258)/3</f>
        <v>4.514</v>
      </c>
      <c r="F258" s="76"/>
      <c r="G258" s="74"/>
      <c r="H258" s="74"/>
      <c r="I258" s="74"/>
      <c r="J258" s="78"/>
      <c r="K258" s="77"/>
      <c r="L258" s="74"/>
      <c r="M258" s="74"/>
      <c r="N258" s="74"/>
      <c r="O258" s="26"/>
    </row>
    <row r="259" customFormat="false" ht="15" hidden="false" customHeight="false" outlineLevel="0" collapsed="false">
      <c r="A259" s="22" t="n">
        <v>38970</v>
      </c>
      <c r="B259" s="75" t="n">
        <v>4.824</v>
      </c>
      <c r="C259" s="19" t="n">
        <v>4.824</v>
      </c>
      <c r="D259" s="19" t="n">
        <v>3.708</v>
      </c>
      <c r="E259" s="30" t="n">
        <f aca="false">(B259+C259+D259)/3</f>
        <v>4.452</v>
      </c>
      <c r="F259" s="76"/>
      <c r="G259" s="74"/>
      <c r="H259" s="74"/>
      <c r="I259" s="74"/>
      <c r="J259" s="78"/>
      <c r="K259" s="77"/>
      <c r="L259" s="74"/>
      <c r="M259" s="74"/>
      <c r="N259" s="74"/>
      <c r="O259" s="26"/>
    </row>
    <row r="260" customFormat="false" ht="15" hidden="false" customHeight="false" outlineLevel="0" collapsed="false">
      <c r="A260" s="22" t="n">
        <v>38971</v>
      </c>
      <c r="B260" s="75" t="n">
        <v>4.9968</v>
      </c>
      <c r="C260" s="19" t="n">
        <v>4.9968</v>
      </c>
      <c r="D260" s="19" t="n">
        <v>3.8808</v>
      </c>
      <c r="E260" s="30" t="n">
        <f aca="false">(B260+C260+D260)/3</f>
        <v>4.6248</v>
      </c>
      <c r="F260" s="76"/>
      <c r="G260" s="74"/>
      <c r="H260" s="74"/>
      <c r="I260" s="74"/>
      <c r="J260" s="78"/>
      <c r="K260" s="77"/>
      <c r="L260" s="74"/>
      <c r="M260" s="74"/>
      <c r="N260" s="74"/>
      <c r="O260" s="26"/>
    </row>
    <row r="261" customFormat="false" ht="15" hidden="false" customHeight="false" outlineLevel="0" collapsed="false">
      <c r="A261" s="22" t="n">
        <v>38972</v>
      </c>
      <c r="B261" s="75" t="n">
        <v>4.92</v>
      </c>
      <c r="C261" s="19" t="n">
        <v>4.92</v>
      </c>
      <c r="D261" s="19" t="n">
        <v>3.804</v>
      </c>
      <c r="E261" s="30" t="n">
        <f aca="false">(B261+C261+D261)/3</f>
        <v>4.548</v>
      </c>
      <c r="F261" s="76"/>
      <c r="G261" s="74"/>
      <c r="H261" s="74"/>
      <c r="I261" s="74"/>
      <c r="J261" s="78"/>
      <c r="K261" s="77"/>
      <c r="L261" s="74"/>
      <c r="M261" s="74"/>
      <c r="N261" s="74"/>
      <c r="O261" s="26"/>
    </row>
    <row r="262" customFormat="false" ht="15" hidden="false" customHeight="false" outlineLevel="0" collapsed="false">
      <c r="A262" s="22" t="n">
        <v>38973</v>
      </c>
      <c r="B262" s="75" t="n">
        <v>4.8312</v>
      </c>
      <c r="C262" s="19" t="n">
        <v>4.8312</v>
      </c>
      <c r="D262" s="19" t="n">
        <v>3.7152</v>
      </c>
      <c r="E262" s="30" t="n">
        <f aca="false">(B262+C262+D262)/3</f>
        <v>4.4592</v>
      </c>
      <c r="F262" s="76"/>
      <c r="G262" s="74"/>
      <c r="H262" s="74"/>
      <c r="I262" s="74"/>
      <c r="J262" s="78"/>
      <c r="K262" s="77"/>
      <c r="L262" s="74"/>
      <c r="M262" s="74"/>
      <c r="N262" s="74"/>
      <c r="O262" s="26"/>
    </row>
    <row r="263" customFormat="false" ht="15" hidden="false" customHeight="false" outlineLevel="0" collapsed="false">
      <c r="A263" s="22" t="n">
        <v>38974</v>
      </c>
      <c r="B263" s="75" t="n">
        <v>4.7184</v>
      </c>
      <c r="C263" s="19" t="n">
        <v>4.7184</v>
      </c>
      <c r="D263" s="19" t="n">
        <v>3.6024</v>
      </c>
      <c r="E263" s="30" t="n">
        <f aca="false">(B263+C263+D263)/3</f>
        <v>4.3464</v>
      </c>
      <c r="F263" s="76"/>
      <c r="G263" s="74"/>
      <c r="H263" s="74"/>
      <c r="I263" s="74"/>
      <c r="J263" s="78"/>
      <c r="K263" s="77"/>
      <c r="L263" s="74"/>
      <c r="M263" s="74"/>
      <c r="N263" s="74"/>
      <c r="O263" s="26"/>
    </row>
    <row r="264" customFormat="false" ht="15" hidden="false" customHeight="false" outlineLevel="0" collapsed="false">
      <c r="A264" s="22" t="n">
        <v>38975</v>
      </c>
      <c r="B264" s="75" t="n">
        <v>4.5804</v>
      </c>
      <c r="C264" s="19" t="n">
        <v>4.5804</v>
      </c>
      <c r="D264" s="19" t="n">
        <v>3.4644</v>
      </c>
      <c r="E264" s="30" t="n">
        <f aca="false">(B264+C264+D264)/3</f>
        <v>4.2084</v>
      </c>
      <c r="F264" s="76"/>
      <c r="G264" s="74"/>
      <c r="H264" s="74"/>
      <c r="I264" s="74"/>
      <c r="J264" s="78"/>
      <c r="K264" s="77"/>
      <c r="L264" s="74"/>
      <c r="M264" s="74"/>
      <c r="N264" s="74"/>
      <c r="O264" s="26"/>
    </row>
    <row r="265" customFormat="false" ht="15" hidden="false" customHeight="false" outlineLevel="0" collapsed="false">
      <c r="A265" s="22" t="n">
        <v>38976</v>
      </c>
      <c r="B265" s="75" t="n">
        <v>4.4508</v>
      </c>
      <c r="C265" s="19" t="n">
        <v>4.4508</v>
      </c>
      <c r="D265" s="19" t="n">
        <v>3.3348</v>
      </c>
      <c r="E265" s="30" t="n">
        <f aca="false">(B265+C265+D265)/3</f>
        <v>4.0788</v>
      </c>
      <c r="F265" s="76"/>
      <c r="G265" s="74"/>
      <c r="H265" s="74"/>
      <c r="I265" s="74"/>
      <c r="J265" s="78"/>
      <c r="K265" s="77"/>
      <c r="L265" s="74"/>
      <c r="M265" s="74"/>
      <c r="N265" s="74"/>
      <c r="O265" s="26"/>
    </row>
    <row r="266" customFormat="false" ht="15" hidden="false" customHeight="false" outlineLevel="0" collapsed="false">
      <c r="A266" s="22" t="n">
        <v>38977</v>
      </c>
      <c r="B266" s="75" t="n">
        <v>4.3752</v>
      </c>
      <c r="C266" s="19" t="n">
        <v>4.3752</v>
      </c>
      <c r="D266" s="19" t="n">
        <v>3.2592</v>
      </c>
      <c r="E266" s="30" t="n">
        <f aca="false">(B266+C266+D266)/3</f>
        <v>4.0032</v>
      </c>
      <c r="F266" s="76"/>
      <c r="G266" s="74"/>
      <c r="H266" s="74"/>
      <c r="I266" s="74"/>
      <c r="J266" s="78"/>
      <c r="K266" s="77"/>
      <c r="L266" s="74"/>
      <c r="M266" s="74"/>
      <c r="N266" s="74"/>
      <c r="O266" s="26"/>
    </row>
    <row r="267" customFormat="false" ht="15" hidden="false" customHeight="false" outlineLevel="0" collapsed="false">
      <c r="A267" s="22" t="n">
        <v>38978</v>
      </c>
      <c r="B267" s="75" t="n">
        <v>4.2936</v>
      </c>
      <c r="C267" s="19" t="n">
        <v>4.2936</v>
      </c>
      <c r="D267" s="19" t="n">
        <v>3.1776</v>
      </c>
      <c r="E267" s="30" t="n">
        <f aca="false">(B267+C267+D267)/3</f>
        <v>3.9216</v>
      </c>
      <c r="F267" s="76"/>
      <c r="G267" s="74"/>
      <c r="H267" s="74"/>
      <c r="I267" s="74"/>
      <c r="J267" s="78"/>
      <c r="K267" s="77"/>
      <c r="L267" s="74"/>
      <c r="M267" s="74"/>
      <c r="N267" s="74"/>
      <c r="O267" s="26"/>
    </row>
    <row r="268" customFormat="false" ht="15" hidden="false" customHeight="false" outlineLevel="0" collapsed="false">
      <c r="A268" s="22" t="n">
        <v>38979</v>
      </c>
      <c r="B268" s="75" t="n">
        <v>4.1952</v>
      </c>
      <c r="C268" s="19" t="n">
        <v>4.1952</v>
      </c>
      <c r="D268" s="19" t="n">
        <v>3.078</v>
      </c>
      <c r="E268" s="30" t="n">
        <f aca="false">(B268+C268+D268)/3</f>
        <v>3.8228</v>
      </c>
      <c r="F268" s="76"/>
      <c r="G268" s="74"/>
      <c r="H268" s="74"/>
      <c r="I268" s="74"/>
      <c r="J268" s="78"/>
      <c r="K268" s="77"/>
      <c r="L268" s="74"/>
      <c r="M268" s="74"/>
      <c r="N268" s="74"/>
      <c r="O268" s="26"/>
    </row>
    <row r="269" customFormat="false" ht="15" hidden="false" customHeight="false" outlineLevel="0" collapsed="false">
      <c r="A269" s="22" t="n">
        <v>38980</v>
      </c>
      <c r="B269" s="75" t="n">
        <v>4.0428</v>
      </c>
      <c r="C269" s="19" t="n">
        <v>4.0428</v>
      </c>
      <c r="D269" s="19" t="n">
        <v>2.9268</v>
      </c>
      <c r="E269" s="30" t="n">
        <f aca="false">(B269+C269+D269)/3</f>
        <v>3.6708</v>
      </c>
      <c r="F269" s="76"/>
      <c r="G269" s="74"/>
      <c r="H269" s="74"/>
      <c r="I269" s="74"/>
      <c r="J269" s="78"/>
      <c r="K269" s="77"/>
      <c r="L269" s="74"/>
      <c r="M269" s="74"/>
      <c r="N269" s="74"/>
      <c r="O269" s="26"/>
    </row>
    <row r="270" customFormat="false" ht="15" hidden="false" customHeight="false" outlineLevel="0" collapsed="false">
      <c r="A270" s="22" t="n">
        <v>38981</v>
      </c>
      <c r="B270" s="75" t="n">
        <v>4.2204</v>
      </c>
      <c r="C270" s="19" t="n">
        <v>4.2204</v>
      </c>
      <c r="D270" s="19" t="n">
        <v>3.1032</v>
      </c>
      <c r="E270" s="30" t="n">
        <f aca="false">(B270+C270+D270)/3</f>
        <v>3.848</v>
      </c>
      <c r="F270" s="76"/>
      <c r="G270" s="74"/>
      <c r="H270" s="74"/>
      <c r="I270" s="74"/>
      <c r="J270" s="78"/>
      <c r="K270" s="77"/>
      <c r="L270" s="74"/>
      <c r="M270" s="74"/>
      <c r="N270" s="74"/>
      <c r="O270" s="26"/>
    </row>
    <row r="271" customFormat="false" ht="15" hidden="false" customHeight="false" outlineLevel="0" collapsed="false">
      <c r="A271" s="22" t="n">
        <v>38982</v>
      </c>
      <c r="B271" s="75" t="n">
        <v>4.2636</v>
      </c>
      <c r="C271" s="19" t="n">
        <v>4.2636</v>
      </c>
      <c r="D271" s="19" t="n">
        <v>3.1476</v>
      </c>
      <c r="E271" s="30" t="n">
        <f aca="false">(B271+C271+D271)/3</f>
        <v>3.8916</v>
      </c>
      <c r="F271" s="76"/>
      <c r="G271" s="74"/>
      <c r="H271" s="74"/>
      <c r="I271" s="74"/>
      <c r="J271" s="78"/>
      <c r="K271" s="77"/>
      <c r="L271" s="74"/>
      <c r="M271" s="74"/>
      <c r="N271" s="74"/>
      <c r="O271" s="26"/>
    </row>
    <row r="272" customFormat="false" ht="15" hidden="false" customHeight="false" outlineLevel="0" collapsed="false">
      <c r="A272" s="22" t="n">
        <v>38983</v>
      </c>
      <c r="B272" s="75" t="n">
        <v>4.1544</v>
      </c>
      <c r="C272" s="19" t="n">
        <v>4.1544</v>
      </c>
      <c r="D272" s="19" t="n">
        <v>3.0384</v>
      </c>
      <c r="E272" s="30" t="n">
        <f aca="false">(B272+C272+D272)/3</f>
        <v>3.7824</v>
      </c>
      <c r="F272" s="76"/>
      <c r="G272" s="74"/>
      <c r="H272" s="74"/>
      <c r="I272" s="74"/>
      <c r="J272" s="78"/>
      <c r="K272" s="77"/>
      <c r="L272" s="74"/>
      <c r="M272" s="74"/>
      <c r="N272" s="74"/>
      <c r="O272" s="26"/>
    </row>
    <row r="273" customFormat="false" ht="15" hidden="false" customHeight="false" outlineLevel="0" collapsed="false">
      <c r="A273" s="22" t="n">
        <v>38984</v>
      </c>
      <c r="B273" s="75" t="n">
        <v>4.0488</v>
      </c>
      <c r="C273" s="19" t="n">
        <v>4.0488</v>
      </c>
      <c r="D273" s="19" t="n">
        <v>2.9328</v>
      </c>
      <c r="E273" s="30" t="n">
        <f aca="false">(B273+C273+D273)/3</f>
        <v>3.6768</v>
      </c>
      <c r="F273" s="76"/>
      <c r="G273" s="74"/>
      <c r="H273" s="74"/>
      <c r="I273" s="74"/>
      <c r="J273" s="78"/>
      <c r="K273" s="77"/>
      <c r="L273" s="74"/>
      <c r="M273" s="74"/>
      <c r="N273" s="74"/>
      <c r="O273" s="26"/>
    </row>
    <row r="274" customFormat="false" ht="15" hidden="false" customHeight="false" outlineLevel="0" collapsed="false">
      <c r="A274" s="22" t="n">
        <v>38985</v>
      </c>
      <c r="B274" s="75" t="n">
        <v>3.9288</v>
      </c>
      <c r="C274" s="19" t="n">
        <v>3.9288</v>
      </c>
      <c r="D274" s="19" t="n">
        <v>2.8128</v>
      </c>
      <c r="E274" s="30" t="n">
        <f aca="false">(B274+C274+D274)/3</f>
        <v>3.5568</v>
      </c>
      <c r="F274" s="76"/>
      <c r="G274" s="74"/>
      <c r="H274" s="74"/>
      <c r="I274" s="74"/>
      <c r="J274" s="78"/>
      <c r="K274" s="77"/>
      <c r="L274" s="74"/>
      <c r="M274" s="74"/>
      <c r="N274" s="74"/>
      <c r="O274" s="26"/>
    </row>
    <row r="275" customFormat="false" ht="15" hidden="false" customHeight="false" outlineLevel="0" collapsed="false">
      <c r="A275" s="22" t="n">
        <v>38986</v>
      </c>
      <c r="B275" s="75" t="n">
        <v>3.786</v>
      </c>
      <c r="C275" s="19" t="n">
        <v>3.786</v>
      </c>
      <c r="D275" s="19" t="n">
        <v>2.67</v>
      </c>
      <c r="E275" s="30" t="n">
        <f aca="false">(B275+C275+D275)/3</f>
        <v>3.414</v>
      </c>
      <c r="F275" s="76"/>
      <c r="G275" s="74"/>
      <c r="H275" s="74"/>
      <c r="I275" s="74"/>
      <c r="J275" s="78"/>
      <c r="K275" s="77"/>
      <c r="L275" s="74"/>
      <c r="M275" s="74"/>
      <c r="N275" s="74"/>
      <c r="O275" s="26"/>
    </row>
    <row r="276" customFormat="false" ht="15" hidden="false" customHeight="false" outlineLevel="0" collapsed="false">
      <c r="A276" s="22" t="n">
        <v>38987</v>
      </c>
      <c r="B276" s="75" t="n">
        <v>3.6456</v>
      </c>
      <c r="C276" s="19" t="n">
        <v>3.6456</v>
      </c>
      <c r="D276" s="19" t="n">
        <v>2.5296</v>
      </c>
      <c r="E276" s="30" t="n">
        <f aca="false">(B276+C276+D276)/3</f>
        <v>3.2736</v>
      </c>
      <c r="F276" s="76"/>
      <c r="G276" s="74"/>
      <c r="H276" s="74"/>
      <c r="I276" s="74"/>
      <c r="J276" s="78"/>
      <c r="K276" s="77"/>
      <c r="L276" s="74"/>
      <c r="M276" s="74"/>
      <c r="N276" s="74"/>
      <c r="O276" s="26"/>
    </row>
    <row r="277" customFormat="false" ht="15" hidden="false" customHeight="false" outlineLevel="0" collapsed="false">
      <c r="A277" s="22" t="n">
        <v>38988</v>
      </c>
      <c r="B277" s="75" t="n">
        <v>3.5292</v>
      </c>
      <c r="C277" s="19" t="n">
        <v>3.5292</v>
      </c>
      <c r="D277" s="19" t="n">
        <v>2.4132</v>
      </c>
      <c r="E277" s="30" t="n">
        <f aca="false">(B277+C277+D277)/3</f>
        <v>3.1572</v>
      </c>
      <c r="F277" s="76"/>
      <c r="G277" s="74"/>
      <c r="H277" s="74"/>
      <c r="I277" s="74"/>
      <c r="J277" s="78"/>
      <c r="K277" s="77"/>
      <c r="L277" s="74"/>
      <c r="M277" s="74"/>
      <c r="N277" s="74"/>
      <c r="O277" s="26"/>
    </row>
    <row r="278" customFormat="false" ht="15" hidden="false" customHeight="false" outlineLevel="0" collapsed="false">
      <c r="A278" s="22" t="n">
        <v>38989</v>
      </c>
      <c r="B278" s="75" t="n">
        <v>3.3912</v>
      </c>
      <c r="C278" s="19" t="n">
        <v>3.3912</v>
      </c>
      <c r="D278" s="19" t="n">
        <v>2.2752</v>
      </c>
      <c r="E278" s="30" t="n">
        <f aca="false">(B278+C278+D278)/3</f>
        <v>3.0192</v>
      </c>
      <c r="F278" s="76"/>
      <c r="G278" s="74"/>
      <c r="H278" s="74"/>
      <c r="I278" s="74"/>
      <c r="J278" s="78"/>
      <c r="K278" s="77"/>
      <c r="L278" s="74"/>
      <c r="M278" s="74"/>
      <c r="N278" s="74"/>
      <c r="O278" s="26"/>
    </row>
    <row r="279" customFormat="false" ht="15" hidden="false" customHeight="false" outlineLevel="0" collapsed="false">
      <c r="A279" s="22" t="n">
        <v>38990</v>
      </c>
      <c r="B279" s="75" t="n">
        <v>3.2412</v>
      </c>
      <c r="C279" s="19" t="n">
        <v>3.2412</v>
      </c>
      <c r="D279" s="19" t="n">
        <v>2.1252</v>
      </c>
      <c r="E279" s="30" t="n">
        <f aca="false">(B279+C279+D279)/3</f>
        <v>2.8692</v>
      </c>
      <c r="F279" s="76"/>
      <c r="G279" s="74"/>
      <c r="H279" s="74"/>
      <c r="I279" s="74"/>
      <c r="J279" s="78"/>
      <c r="K279" s="77"/>
      <c r="L279" s="74"/>
      <c r="M279" s="74"/>
      <c r="N279" s="74"/>
      <c r="O279" s="26"/>
    </row>
    <row r="280" customFormat="false" ht="15" hidden="false" customHeight="false" outlineLevel="0" collapsed="false">
      <c r="A280" s="22" t="n">
        <v>38991</v>
      </c>
      <c r="B280" s="75" t="n">
        <v>3.0984</v>
      </c>
      <c r="C280" s="19" t="n">
        <v>3.0984</v>
      </c>
      <c r="D280" s="19" t="n">
        <v>1.9812</v>
      </c>
      <c r="E280" s="30" t="n">
        <f aca="false">(B280+C280+D280)/3</f>
        <v>2.726</v>
      </c>
      <c r="F280" s="76"/>
      <c r="G280" s="74"/>
      <c r="H280" s="74"/>
      <c r="I280" s="74"/>
      <c r="J280" s="78"/>
      <c r="K280" s="77"/>
      <c r="L280" s="74"/>
      <c r="M280" s="74"/>
      <c r="N280" s="74"/>
      <c r="O280" s="26"/>
    </row>
    <row r="281" customFormat="false" ht="15" hidden="false" customHeight="false" outlineLevel="0" collapsed="false">
      <c r="A281" s="22" t="n">
        <v>38992</v>
      </c>
      <c r="B281" s="75" t="n">
        <v>2.9748</v>
      </c>
      <c r="C281" s="19" t="n">
        <v>2.9748</v>
      </c>
      <c r="D281" s="19" t="n">
        <v>1.8588</v>
      </c>
      <c r="E281" s="30" t="n">
        <f aca="false">(B281+C281+D281)/3</f>
        <v>2.6028</v>
      </c>
      <c r="F281" s="76"/>
      <c r="G281" s="74"/>
      <c r="H281" s="74"/>
      <c r="I281" s="74"/>
      <c r="J281" s="78"/>
      <c r="K281" s="77"/>
      <c r="L281" s="74"/>
      <c r="M281" s="74"/>
      <c r="N281" s="74"/>
      <c r="O281" s="26"/>
    </row>
    <row r="282" customFormat="false" ht="15" hidden="false" customHeight="false" outlineLevel="0" collapsed="false">
      <c r="A282" s="22" t="n">
        <v>38993</v>
      </c>
      <c r="B282" s="75" t="n">
        <v>2.8476</v>
      </c>
      <c r="C282" s="19" t="n">
        <v>2.8476</v>
      </c>
      <c r="D282" s="19" t="n">
        <v>1.7304</v>
      </c>
      <c r="E282" s="30" t="n">
        <f aca="false">(B282+C282+D282)/3</f>
        <v>2.4752</v>
      </c>
      <c r="F282" s="76"/>
      <c r="G282" s="74"/>
      <c r="H282" s="74"/>
      <c r="I282" s="74"/>
      <c r="J282" s="78"/>
      <c r="K282" s="77"/>
      <c r="L282" s="74"/>
      <c r="M282" s="74"/>
      <c r="N282" s="74"/>
      <c r="O282" s="26"/>
    </row>
    <row r="283" customFormat="false" ht="15" hidden="false" customHeight="false" outlineLevel="0" collapsed="false">
      <c r="A283" s="22" t="n">
        <v>38994</v>
      </c>
      <c r="B283" s="75" t="n">
        <v>2.7444</v>
      </c>
      <c r="C283" s="19" t="n">
        <v>2.7444</v>
      </c>
      <c r="D283" s="19" t="n">
        <v>1.6284</v>
      </c>
      <c r="E283" s="30" t="n">
        <f aca="false">(B283+C283+D283)/3</f>
        <v>2.3724</v>
      </c>
      <c r="F283" s="76"/>
      <c r="G283" s="74"/>
      <c r="H283" s="74"/>
      <c r="I283" s="74"/>
      <c r="J283" s="78"/>
      <c r="K283" s="77"/>
      <c r="L283" s="74"/>
      <c r="M283" s="74"/>
      <c r="N283" s="74"/>
      <c r="O283" s="26"/>
    </row>
    <row r="284" customFormat="false" ht="15" hidden="false" customHeight="false" outlineLevel="0" collapsed="false">
      <c r="A284" s="22" t="n">
        <v>38995</v>
      </c>
      <c r="B284" s="75" t="n">
        <v>2.568</v>
      </c>
      <c r="C284" s="19" t="n">
        <v>2.568</v>
      </c>
      <c r="D284" s="19" t="n">
        <v>1.452</v>
      </c>
      <c r="E284" s="30" t="n">
        <f aca="false">(B284+C284+D284)/3</f>
        <v>2.196</v>
      </c>
      <c r="F284" s="76"/>
      <c r="G284" s="74"/>
      <c r="H284" s="74"/>
      <c r="I284" s="74"/>
      <c r="J284" s="78"/>
      <c r="K284" s="77"/>
      <c r="L284" s="74"/>
      <c r="M284" s="74"/>
      <c r="N284" s="74"/>
      <c r="O284" s="26"/>
    </row>
    <row r="285" customFormat="false" ht="15" hidden="false" customHeight="false" outlineLevel="0" collapsed="false">
      <c r="A285" s="22" t="n">
        <v>38996</v>
      </c>
      <c r="B285" s="75" t="n">
        <v>2.322</v>
      </c>
      <c r="C285" s="19" t="n">
        <v>2.322</v>
      </c>
      <c r="D285" s="19" t="n">
        <v>1.206</v>
      </c>
      <c r="E285" s="30" t="n">
        <f aca="false">(B285+C285+D285)/3</f>
        <v>1.95</v>
      </c>
      <c r="F285" s="76"/>
      <c r="G285" s="74"/>
      <c r="H285" s="74"/>
      <c r="I285" s="74"/>
      <c r="J285" s="78"/>
      <c r="K285" s="77"/>
      <c r="L285" s="74"/>
      <c r="M285" s="74"/>
      <c r="N285" s="74"/>
      <c r="O285" s="26"/>
    </row>
    <row r="286" customFormat="false" ht="15" hidden="false" customHeight="false" outlineLevel="0" collapsed="false">
      <c r="A286" s="22" t="n">
        <v>38997</v>
      </c>
      <c r="B286" s="75" t="n">
        <v>2.0928</v>
      </c>
      <c r="C286" s="19" t="n">
        <v>2.0928</v>
      </c>
      <c r="D286" s="19" t="n">
        <v>0.9768</v>
      </c>
      <c r="E286" s="30" t="n">
        <f aca="false">(B286+C286+D286)/3</f>
        <v>1.7208</v>
      </c>
      <c r="F286" s="76"/>
      <c r="G286" s="74"/>
      <c r="H286" s="74"/>
      <c r="I286" s="74"/>
      <c r="J286" s="78"/>
      <c r="K286" s="77"/>
      <c r="L286" s="74"/>
      <c r="M286" s="74"/>
      <c r="N286" s="74"/>
      <c r="O286" s="26"/>
    </row>
    <row r="287" customFormat="false" ht="15" hidden="false" customHeight="false" outlineLevel="0" collapsed="false">
      <c r="A287" s="22" t="n">
        <v>38998</v>
      </c>
      <c r="B287" s="75" t="n">
        <v>3.75</v>
      </c>
      <c r="C287" s="19" t="n">
        <v>3.75</v>
      </c>
      <c r="D287" s="19" t="n">
        <v>3.75</v>
      </c>
      <c r="E287" s="30" t="n">
        <f aca="false">(B287+C287+D287)/3</f>
        <v>3.75</v>
      </c>
      <c r="F287" s="76"/>
      <c r="G287" s="74"/>
      <c r="H287" s="74"/>
      <c r="I287" s="74"/>
      <c r="J287" s="78"/>
      <c r="K287" s="77"/>
      <c r="L287" s="74"/>
      <c r="M287" s="74"/>
      <c r="N287" s="74"/>
      <c r="O287" s="26"/>
    </row>
    <row r="288" customFormat="false" ht="15.75" hidden="false" customHeight="false" outlineLevel="0" collapsed="false">
      <c r="A288" s="22" t="n">
        <v>38999</v>
      </c>
      <c r="B288" s="82" t="n">
        <v>3.75</v>
      </c>
      <c r="C288" s="83" t="n">
        <v>3.75</v>
      </c>
      <c r="D288" s="83" t="n">
        <v>3.75</v>
      </c>
      <c r="E288" s="30" t="n">
        <f aca="false">(B288+C288+D288)/3</f>
        <v>3.75</v>
      </c>
      <c r="F288" s="76"/>
      <c r="G288" s="74"/>
      <c r="H288" s="74"/>
      <c r="I288" s="74"/>
      <c r="J288" s="78"/>
      <c r="K288" s="77"/>
      <c r="L288" s="74"/>
      <c r="M288" s="74"/>
      <c r="N288" s="74"/>
      <c r="O288" s="26"/>
    </row>
    <row r="289" customFormat="false" ht="15" hidden="false" customHeight="false" outlineLevel="0" collapsed="false">
      <c r="A289" s="22" t="n">
        <v>39000</v>
      </c>
      <c r="B289" s="75" t="n">
        <v>3.75</v>
      </c>
      <c r="C289" s="19" t="n">
        <v>3.75</v>
      </c>
      <c r="D289" s="19" t="n">
        <v>3.75</v>
      </c>
      <c r="E289" s="30" t="n">
        <f aca="false">(B289+C289+D289)/3</f>
        <v>3.75</v>
      </c>
      <c r="F289" s="76"/>
      <c r="G289" s="74"/>
      <c r="H289" s="74"/>
      <c r="I289" s="74"/>
      <c r="J289" s="78"/>
      <c r="K289" s="77"/>
      <c r="L289" s="74"/>
      <c r="M289" s="74"/>
      <c r="N289" s="74"/>
      <c r="O289" s="26"/>
    </row>
    <row r="290" customFormat="false" ht="15" hidden="false" customHeight="false" outlineLevel="0" collapsed="false">
      <c r="A290" s="22" t="n">
        <v>39001</v>
      </c>
      <c r="B290" s="75" t="n">
        <v>3.75</v>
      </c>
      <c r="C290" s="19" t="n">
        <v>3.75</v>
      </c>
      <c r="D290" s="19" t="n">
        <v>3.75</v>
      </c>
      <c r="E290" s="30" t="n">
        <f aca="false">(B290+C290+D290)/3</f>
        <v>3.75</v>
      </c>
      <c r="F290" s="76"/>
      <c r="G290" s="74"/>
      <c r="H290" s="74"/>
      <c r="I290" s="74"/>
      <c r="J290" s="78"/>
      <c r="K290" s="77"/>
      <c r="L290" s="74"/>
      <c r="M290" s="74"/>
      <c r="N290" s="74"/>
      <c r="O290" s="26"/>
    </row>
    <row r="291" customFormat="false" ht="15" hidden="false" customHeight="false" outlineLevel="0" collapsed="false">
      <c r="A291" s="22" t="n">
        <v>39002</v>
      </c>
      <c r="B291" s="75" t="n">
        <v>3.75</v>
      </c>
      <c r="C291" s="19" t="n">
        <v>3.75</v>
      </c>
      <c r="D291" s="19" t="n">
        <v>3.75</v>
      </c>
      <c r="E291" s="30" t="n">
        <f aca="false">(B291+C291+D291)/3</f>
        <v>3.75</v>
      </c>
      <c r="F291" s="76"/>
      <c r="G291" s="74"/>
      <c r="H291" s="74"/>
      <c r="I291" s="74"/>
      <c r="J291" s="78"/>
      <c r="K291" s="77"/>
      <c r="L291" s="74"/>
      <c r="M291" s="74"/>
      <c r="N291" s="74"/>
      <c r="O291" s="26"/>
    </row>
    <row r="292" customFormat="false" ht="15" hidden="false" customHeight="false" outlineLevel="0" collapsed="false">
      <c r="A292" s="22" t="n">
        <v>39003</v>
      </c>
      <c r="B292" s="75" t="n">
        <v>3.75</v>
      </c>
      <c r="C292" s="19" t="n">
        <v>3.75</v>
      </c>
      <c r="D292" s="19" t="n">
        <v>3.75</v>
      </c>
      <c r="E292" s="30" t="n">
        <f aca="false">(B292+C292+D292)/3</f>
        <v>3.75</v>
      </c>
      <c r="F292" s="76"/>
      <c r="G292" s="74"/>
      <c r="H292" s="74"/>
      <c r="I292" s="74"/>
      <c r="J292" s="78"/>
      <c r="K292" s="77"/>
      <c r="L292" s="74"/>
      <c r="M292" s="74"/>
      <c r="N292" s="74"/>
      <c r="O292" s="26"/>
    </row>
    <row r="293" customFormat="false" ht="15" hidden="false" customHeight="false" outlineLevel="0" collapsed="false">
      <c r="A293" s="22" t="n">
        <v>39004</v>
      </c>
      <c r="B293" s="75" t="n">
        <v>3.75</v>
      </c>
      <c r="C293" s="19" t="n">
        <v>3.75</v>
      </c>
      <c r="D293" s="19" t="n">
        <v>3.75</v>
      </c>
      <c r="E293" s="30" t="n">
        <f aca="false">(B293+C293+D293)/3</f>
        <v>3.75</v>
      </c>
      <c r="F293" s="76"/>
      <c r="G293" s="74"/>
      <c r="H293" s="74"/>
      <c r="I293" s="74"/>
      <c r="J293" s="78"/>
      <c r="K293" s="77"/>
      <c r="L293" s="74"/>
      <c r="M293" s="74"/>
      <c r="N293" s="74"/>
      <c r="O293" s="26"/>
    </row>
    <row r="294" customFormat="false" ht="15" hidden="false" customHeight="false" outlineLevel="0" collapsed="false">
      <c r="A294" s="22" t="n">
        <v>39005</v>
      </c>
      <c r="B294" s="75" t="n">
        <v>3.75</v>
      </c>
      <c r="C294" s="19" t="n">
        <v>3.75</v>
      </c>
      <c r="D294" s="19" t="n">
        <v>3.75</v>
      </c>
      <c r="E294" s="30" t="n">
        <f aca="false">(B294+C294+D294)/3</f>
        <v>3.75</v>
      </c>
      <c r="F294" s="76"/>
      <c r="G294" s="74"/>
      <c r="H294" s="74"/>
      <c r="I294" s="74"/>
      <c r="J294" s="78"/>
      <c r="K294" s="77"/>
      <c r="L294" s="74"/>
      <c r="M294" s="74"/>
      <c r="N294" s="74"/>
      <c r="O294" s="26"/>
    </row>
    <row r="295" customFormat="false" ht="15" hidden="false" customHeight="false" outlineLevel="0" collapsed="false">
      <c r="A295" s="22" t="n">
        <v>39006</v>
      </c>
      <c r="B295" s="75" t="n">
        <v>3.75</v>
      </c>
      <c r="C295" s="19" t="n">
        <v>3.75</v>
      </c>
      <c r="D295" s="19" t="n">
        <v>3.75</v>
      </c>
      <c r="E295" s="30" t="n">
        <f aca="false">(B295+C295+D295)/3</f>
        <v>3.75</v>
      </c>
      <c r="F295" s="76"/>
      <c r="G295" s="74"/>
      <c r="H295" s="74"/>
      <c r="I295" s="74"/>
      <c r="J295" s="78"/>
      <c r="K295" s="77"/>
      <c r="L295" s="74"/>
      <c r="M295" s="74"/>
      <c r="N295" s="74"/>
      <c r="O295" s="26"/>
    </row>
    <row r="296" customFormat="false" ht="15" hidden="false" customHeight="false" outlineLevel="0" collapsed="false">
      <c r="A296" s="22" t="n">
        <v>39007</v>
      </c>
      <c r="B296" s="75" t="n">
        <v>3.75</v>
      </c>
      <c r="C296" s="19" t="n">
        <v>3.75</v>
      </c>
      <c r="D296" s="19" t="n">
        <v>3.75</v>
      </c>
      <c r="E296" s="30" t="n">
        <f aca="false">(B296+C296+D296)/3</f>
        <v>3.75</v>
      </c>
      <c r="F296" s="76"/>
      <c r="G296" s="74"/>
      <c r="H296" s="74"/>
      <c r="I296" s="74"/>
      <c r="J296" s="78"/>
      <c r="K296" s="77"/>
      <c r="L296" s="74"/>
      <c r="M296" s="74"/>
      <c r="N296" s="74"/>
      <c r="O296" s="26"/>
    </row>
    <row r="297" customFormat="false" ht="15" hidden="false" customHeight="false" outlineLevel="0" collapsed="false">
      <c r="A297" s="22" t="n">
        <v>39008</v>
      </c>
      <c r="B297" s="75" t="n">
        <v>3.75</v>
      </c>
      <c r="C297" s="19" t="n">
        <v>3.75</v>
      </c>
      <c r="D297" s="19" t="n">
        <v>3.75</v>
      </c>
      <c r="E297" s="30" t="n">
        <f aca="false">(B297+C297+D297)/3</f>
        <v>3.75</v>
      </c>
      <c r="F297" s="76"/>
      <c r="G297" s="74"/>
      <c r="H297" s="74"/>
      <c r="I297" s="74"/>
      <c r="J297" s="78"/>
      <c r="K297" s="77"/>
      <c r="L297" s="74"/>
      <c r="M297" s="74"/>
      <c r="N297" s="74"/>
      <c r="O297" s="26"/>
    </row>
    <row r="298" customFormat="false" ht="15" hidden="false" customHeight="false" outlineLevel="0" collapsed="false">
      <c r="A298" s="22" t="n">
        <v>39009</v>
      </c>
      <c r="B298" s="75" t="n">
        <v>3.75</v>
      </c>
      <c r="C298" s="19" t="n">
        <v>3.75</v>
      </c>
      <c r="D298" s="19" t="n">
        <v>3.75</v>
      </c>
      <c r="E298" s="30" t="n">
        <f aca="false">(B298+C298+D298)/3</f>
        <v>3.75</v>
      </c>
      <c r="F298" s="76"/>
      <c r="G298" s="74"/>
      <c r="H298" s="74"/>
      <c r="I298" s="74"/>
      <c r="J298" s="78"/>
      <c r="K298" s="77"/>
      <c r="L298" s="74"/>
      <c r="M298" s="74"/>
      <c r="N298" s="74"/>
      <c r="O298" s="26"/>
    </row>
    <row r="299" customFormat="false" ht="15" hidden="false" customHeight="false" outlineLevel="0" collapsed="false">
      <c r="A299" s="22" t="n">
        <v>39010</v>
      </c>
      <c r="B299" s="75" t="n">
        <v>3.75</v>
      </c>
      <c r="C299" s="19" t="n">
        <v>3.75</v>
      </c>
      <c r="D299" s="19" t="n">
        <v>3.75</v>
      </c>
      <c r="E299" s="30" t="n">
        <f aca="false">(B299+C299+D299)/3</f>
        <v>3.75</v>
      </c>
      <c r="F299" s="76"/>
      <c r="G299" s="74"/>
      <c r="H299" s="74"/>
      <c r="I299" s="74"/>
      <c r="J299" s="78"/>
      <c r="K299" s="77"/>
      <c r="L299" s="74"/>
      <c r="M299" s="74"/>
      <c r="N299" s="74"/>
      <c r="O299" s="26"/>
    </row>
    <row r="300" customFormat="false" ht="15" hidden="false" customHeight="false" outlineLevel="0" collapsed="false">
      <c r="A300" s="22" t="n">
        <v>39011</v>
      </c>
      <c r="B300" s="75" t="n">
        <v>3.75</v>
      </c>
      <c r="C300" s="19" t="n">
        <v>3.75</v>
      </c>
      <c r="D300" s="19" t="n">
        <v>3.75</v>
      </c>
      <c r="E300" s="30" t="n">
        <f aca="false">(B300+C300+D300)/3</f>
        <v>3.75</v>
      </c>
      <c r="F300" s="76"/>
      <c r="G300" s="74"/>
      <c r="H300" s="74"/>
      <c r="I300" s="74"/>
      <c r="J300" s="78"/>
      <c r="K300" s="77"/>
      <c r="L300" s="74"/>
      <c r="M300" s="74"/>
      <c r="N300" s="74"/>
      <c r="O300" s="26"/>
    </row>
    <row r="301" customFormat="false" ht="15" hidden="false" customHeight="false" outlineLevel="0" collapsed="false">
      <c r="A301" s="22" t="n">
        <v>39012</v>
      </c>
      <c r="B301" s="75" t="n">
        <v>3.75</v>
      </c>
      <c r="C301" s="19" t="n">
        <v>3.75</v>
      </c>
      <c r="D301" s="19" t="n">
        <v>3.75</v>
      </c>
      <c r="E301" s="30" t="n">
        <f aca="false">(B301+C301+D301)/3</f>
        <v>3.75</v>
      </c>
      <c r="F301" s="76"/>
      <c r="G301" s="74"/>
      <c r="H301" s="74"/>
      <c r="I301" s="74"/>
      <c r="J301" s="78"/>
      <c r="K301" s="77"/>
      <c r="L301" s="74"/>
      <c r="M301" s="74"/>
      <c r="N301" s="74"/>
      <c r="O301" s="26"/>
    </row>
    <row r="302" customFormat="false" ht="15" hidden="false" customHeight="false" outlineLevel="0" collapsed="false">
      <c r="A302" s="22" t="n">
        <v>39013</v>
      </c>
      <c r="B302" s="75" t="n">
        <v>3.75</v>
      </c>
      <c r="C302" s="19" t="n">
        <v>3.75</v>
      </c>
      <c r="D302" s="19" t="n">
        <v>3.75</v>
      </c>
      <c r="E302" s="30" t="n">
        <f aca="false">(B302+C302+D302)/3</f>
        <v>3.75</v>
      </c>
      <c r="F302" s="76"/>
      <c r="G302" s="74"/>
      <c r="H302" s="74"/>
      <c r="I302" s="74"/>
      <c r="J302" s="78"/>
      <c r="K302" s="77"/>
      <c r="L302" s="74"/>
      <c r="M302" s="74"/>
      <c r="N302" s="74"/>
      <c r="O302" s="26"/>
    </row>
    <row r="303" customFormat="false" ht="15" hidden="false" customHeight="false" outlineLevel="0" collapsed="false">
      <c r="A303" s="22" t="n">
        <v>39014</v>
      </c>
      <c r="B303" s="75" t="n">
        <v>3.75</v>
      </c>
      <c r="C303" s="19" t="n">
        <v>3.75</v>
      </c>
      <c r="D303" s="19" t="n">
        <v>3.75</v>
      </c>
      <c r="E303" s="30" t="n">
        <f aca="false">(B303+C303+D303)/3</f>
        <v>3.75</v>
      </c>
      <c r="F303" s="76"/>
      <c r="G303" s="74"/>
      <c r="H303" s="74"/>
      <c r="I303" s="74"/>
      <c r="J303" s="78"/>
      <c r="K303" s="77"/>
      <c r="L303" s="74"/>
      <c r="M303" s="74"/>
      <c r="N303" s="74"/>
      <c r="O303" s="26"/>
    </row>
    <row r="304" customFormat="false" ht="15" hidden="false" customHeight="false" outlineLevel="0" collapsed="false">
      <c r="A304" s="22" t="n">
        <v>39015</v>
      </c>
      <c r="B304" s="75" t="n">
        <v>3.75</v>
      </c>
      <c r="C304" s="19" t="n">
        <v>3.75</v>
      </c>
      <c r="D304" s="19" t="n">
        <v>3.75</v>
      </c>
      <c r="E304" s="30" t="n">
        <f aca="false">(B304+C304+D304)/3</f>
        <v>3.75</v>
      </c>
      <c r="F304" s="76"/>
      <c r="G304" s="74"/>
      <c r="H304" s="74"/>
      <c r="I304" s="74"/>
      <c r="J304" s="78"/>
      <c r="K304" s="77"/>
      <c r="L304" s="74"/>
      <c r="M304" s="74"/>
      <c r="N304" s="74"/>
      <c r="O304" s="26"/>
    </row>
    <row r="305" customFormat="false" ht="15" hidden="false" customHeight="false" outlineLevel="0" collapsed="false">
      <c r="A305" s="22" t="n">
        <v>39016</v>
      </c>
      <c r="B305" s="75" t="n">
        <v>3.75</v>
      </c>
      <c r="C305" s="19" t="n">
        <v>3.75</v>
      </c>
      <c r="D305" s="19" t="n">
        <v>3.75</v>
      </c>
      <c r="E305" s="30" t="n">
        <f aca="false">(B305+C305+D305)/3</f>
        <v>3.75</v>
      </c>
      <c r="F305" s="76"/>
      <c r="G305" s="74"/>
      <c r="H305" s="74"/>
      <c r="I305" s="74"/>
      <c r="J305" s="78"/>
      <c r="K305" s="77"/>
      <c r="L305" s="74"/>
      <c r="M305" s="74"/>
      <c r="N305" s="74"/>
      <c r="O305" s="26"/>
    </row>
    <row r="306" customFormat="false" ht="15" hidden="false" customHeight="false" outlineLevel="0" collapsed="false">
      <c r="A306" s="22" t="n">
        <v>39017</v>
      </c>
      <c r="B306" s="75" t="n">
        <v>3.75</v>
      </c>
      <c r="C306" s="19" t="n">
        <v>3.75</v>
      </c>
      <c r="D306" s="19" t="n">
        <v>3.75</v>
      </c>
      <c r="E306" s="30" t="n">
        <f aca="false">(B306+C306+D306)/3</f>
        <v>3.75</v>
      </c>
      <c r="F306" s="76"/>
      <c r="G306" s="74"/>
      <c r="H306" s="74"/>
      <c r="I306" s="74"/>
      <c r="J306" s="78"/>
      <c r="K306" s="77"/>
      <c r="L306" s="74"/>
      <c r="M306" s="74"/>
      <c r="N306" s="74"/>
      <c r="O306" s="26"/>
    </row>
    <row r="307" customFormat="false" ht="15" hidden="false" customHeight="false" outlineLevel="0" collapsed="false">
      <c r="A307" s="22" t="n">
        <v>39018</v>
      </c>
      <c r="B307" s="75" t="n">
        <v>3.75</v>
      </c>
      <c r="C307" s="19" t="n">
        <v>3.75</v>
      </c>
      <c r="D307" s="19" t="n">
        <v>3.75</v>
      </c>
      <c r="E307" s="30" t="n">
        <f aca="false">(B307+C307+D307)/3</f>
        <v>3.75</v>
      </c>
      <c r="F307" s="76"/>
      <c r="G307" s="74"/>
      <c r="H307" s="74"/>
      <c r="I307" s="74"/>
      <c r="J307" s="78"/>
      <c r="K307" s="77"/>
      <c r="L307" s="74"/>
      <c r="M307" s="74"/>
      <c r="N307" s="74"/>
      <c r="O307" s="26"/>
    </row>
    <row r="308" customFormat="false" ht="15" hidden="false" customHeight="false" outlineLevel="0" collapsed="false">
      <c r="A308" s="22" t="n">
        <v>39019</v>
      </c>
      <c r="B308" s="75" t="n">
        <v>3.75</v>
      </c>
      <c r="C308" s="19" t="n">
        <v>3.75</v>
      </c>
      <c r="D308" s="19" t="n">
        <v>3.75</v>
      </c>
      <c r="E308" s="30" t="n">
        <f aca="false">(B308+C308+D308)/3</f>
        <v>3.75</v>
      </c>
      <c r="F308" s="76"/>
      <c r="G308" s="74"/>
      <c r="H308" s="74"/>
      <c r="I308" s="74"/>
      <c r="J308" s="78"/>
      <c r="K308" s="77"/>
      <c r="L308" s="74"/>
      <c r="M308" s="74"/>
      <c r="N308" s="74"/>
      <c r="O308" s="26"/>
    </row>
    <row r="309" customFormat="false" ht="15" hidden="false" customHeight="false" outlineLevel="0" collapsed="false">
      <c r="A309" s="22" t="n">
        <v>39020</v>
      </c>
      <c r="B309" s="75" t="n">
        <v>3.75</v>
      </c>
      <c r="C309" s="19" t="n">
        <v>3.75</v>
      </c>
      <c r="D309" s="19" t="n">
        <v>3.75</v>
      </c>
      <c r="E309" s="30" t="n">
        <f aca="false">(B309+C309+D309)/3</f>
        <v>3.75</v>
      </c>
      <c r="F309" s="76"/>
      <c r="G309" s="74"/>
      <c r="H309" s="74"/>
      <c r="I309" s="74"/>
      <c r="J309" s="78"/>
      <c r="K309" s="77"/>
      <c r="L309" s="74"/>
      <c r="M309" s="74"/>
      <c r="N309" s="74"/>
      <c r="O309" s="26"/>
    </row>
    <row r="310" customFormat="false" ht="15" hidden="false" customHeight="false" outlineLevel="0" collapsed="false">
      <c r="A310" s="22" t="n">
        <v>39021</v>
      </c>
      <c r="B310" s="75" t="n">
        <v>3.75</v>
      </c>
      <c r="C310" s="19" t="n">
        <v>3.75</v>
      </c>
      <c r="D310" s="19" t="n">
        <v>3.75</v>
      </c>
      <c r="E310" s="30" t="n">
        <f aca="false">(B310+C310+D310)/3</f>
        <v>3.75</v>
      </c>
      <c r="F310" s="76"/>
      <c r="G310" s="74"/>
      <c r="H310" s="74"/>
      <c r="I310" s="74"/>
      <c r="J310" s="78"/>
      <c r="K310" s="77"/>
      <c r="L310" s="74"/>
      <c r="M310" s="74"/>
      <c r="N310" s="74"/>
      <c r="O310" s="26"/>
    </row>
    <row r="311" customFormat="false" ht="15" hidden="false" customHeight="false" outlineLevel="0" collapsed="false">
      <c r="A311" s="22" t="n">
        <v>39022</v>
      </c>
      <c r="B311" s="75" t="n">
        <v>3.75</v>
      </c>
      <c r="C311" s="19" t="n">
        <v>3.75</v>
      </c>
      <c r="D311" s="19" t="n">
        <v>3.75</v>
      </c>
      <c r="E311" s="30" t="n">
        <f aca="false">(B311+C311+D311)/3</f>
        <v>3.75</v>
      </c>
      <c r="F311" s="76"/>
      <c r="G311" s="74"/>
      <c r="H311" s="74"/>
      <c r="I311" s="74"/>
      <c r="J311" s="78"/>
      <c r="K311" s="77"/>
      <c r="L311" s="74"/>
      <c r="M311" s="74"/>
      <c r="N311" s="74"/>
      <c r="O311" s="26"/>
    </row>
    <row r="312" customFormat="false" ht="15" hidden="false" customHeight="false" outlineLevel="0" collapsed="false">
      <c r="A312" s="22" t="n">
        <v>39023</v>
      </c>
      <c r="B312" s="75" t="n">
        <v>3.75</v>
      </c>
      <c r="C312" s="19" t="n">
        <v>3.75</v>
      </c>
      <c r="D312" s="19" t="n">
        <v>3.75</v>
      </c>
      <c r="E312" s="30" t="n">
        <f aca="false">(B312+C312+D312)/3</f>
        <v>3.75</v>
      </c>
      <c r="F312" s="76"/>
      <c r="G312" s="74"/>
      <c r="H312" s="74"/>
      <c r="I312" s="74"/>
      <c r="J312" s="78"/>
      <c r="K312" s="77"/>
      <c r="L312" s="74"/>
      <c r="M312" s="74"/>
      <c r="N312" s="74"/>
      <c r="O312" s="26"/>
    </row>
    <row r="313" customFormat="false" ht="15" hidden="false" customHeight="false" outlineLevel="0" collapsed="false">
      <c r="A313" s="22" t="n">
        <v>39024</v>
      </c>
      <c r="B313" s="75" t="n">
        <v>3.75</v>
      </c>
      <c r="C313" s="19" t="n">
        <v>3.75</v>
      </c>
      <c r="D313" s="19" t="n">
        <v>3.75</v>
      </c>
      <c r="E313" s="30" t="n">
        <f aca="false">(B313+C313+D313)/3</f>
        <v>3.75</v>
      </c>
      <c r="F313" s="76"/>
      <c r="G313" s="74"/>
      <c r="H313" s="74"/>
      <c r="I313" s="74"/>
      <c r="J313" s="78"/>
      <c r="K313" s="77"/>
      <c r="L313" s="74"/>
      <c r="M313" s="74"/>
      <c r="N313" s="74"/>
      <c r="O313" s="26"/>
    </row>
    <row r="314" customFormat="false" ht="15" hidden="false" customHeight="false" outlineLevel="0" collapsed="false">
      <c r="A314" s="22" t="n">
        <v>39025</v>
      </c>
      <c r="B314" s="75" t="n">
        <v>3.75</v>
      </c>
      <c r="C314" s="19" t="n">
        <v>3.75</v>
      </c>
      <c r="D314" s="19" t="n">
        <v>3.75</v>
      </c>
      <c r="E314" s="30" t="n">
        <f aca="false">(B314+C314+D314)/3</f>
        <v>3.75</v>
      </c>
      <c r="F314" s="76"/>
      <c r="G314" s="74"/>
      <c r="H314" s="74"/>
      <c r="I314" s="74"/>
      <c r="J314" s="78"/>
      <c r="K314" s="77"/>
      <c r="L314" s="74"/>
      <c r="M314" s="74"/>
      <c r="N314" s="74"/>
      <c r="O314" s="26"/>
    </row>
    <row r="315" customFormat="false" ht="15" hidden="false" customHeight="false" outlineLevel="0" collapsed="false">
      <c r="A315" s="22" t="n">
        <v>39026</v>
      </c>
      <c r="B315" s="75" t="n">
        <v>3.75</v>
      </c>
      <c r="C315" s="19" t="n">
        <v>3.75</v>
      </c>
      <c r="D315" s="19" t="n">
        <v>3.75</v>
      </c>
      <c r="E315" s="30" t="n">
        <f aca="false">(B315+C315+D315)/3</f>
        <v>3.75</v>
      </c>
      <c r="F315" s="76"/>
      <c r="G315" s="74"/>
      <c r="H315" s="74"/>
      <c r="I315" s="74"/>
      <c r="J315" s="78"/>
      <c r="K315" s="77"/>
      <c r="L315" s="74"/>
      <c r="M315" s="74"/>
      <c r="N315" s="74"/>
      <c r="O315" s="26"/>
    </row>
    <row r="316" customFormat="false" ht="15" hidden="false" customHeight="false" outlineLevel="0" collapsed="false">
      <c r="A316" s="22" t="n">
        <v>39027</v>
      </c>
      <c r="B316" s="75" t="n">
        <v>3.75</v>
      </c>
      <c r="C316" s="19" t="n">
        <v>3.75</v>
      </c>
      <c r="D316" s="19" t="n">
        <v>3.75</v>
      </c>
      <c r="E316" s="30" t="n">
        <f aca="false">(B316+C316+D316)/3</f>
        <v>3.75</v>
      </c>
      <c r="F316" s="76"/>
      <c r="G316" s="74"/>
      <c r="H316" s="74"/>
      <c r="I316" s="74"/>
      <c r="J316" s="78"/>
      <c r="K316" s="77"/>
      <c r="L316" s="74"/>
      <c r="M316" s="74"/>
      <c r="N316" s="74"/>
      <c r="O316" s="26"/>
    </row>
    <row r="317" customFormat="false" ht="15" hidden="false" customHeight="false" outlineLevel="0" collapsed="false">
      <c r="A317" s="22" t="n">
        <v>39028</v>
      </c>
      <c r="B317" s="75" t="n">
        <v>3.75</v>
      </c>
      <c r="C317" s="19" t="n">
        <v>3.75</v>
      </c>
      <c r="D317" s="19" t="n">
        <v>3.75</v>
      </c>
      <c r="E317" s="30" t="n">
        <f aca="false">(B317+C317+D317)/3</f>
        <v>3.75</v>
      </c>
      <c r="F317" s="76"/>
      <c r="G317" s="74"/>
      <c r="H317" s="74"/>
      <c r="I317" s="74"/>
      <c r="J317" s="78"/>
      <c r="K317" s="77"/>
      <c r="L317" s="74"/>
      <c r="M317" s="74"/>
      <c r="N317" s="74"/>
      <c r="O317" s="26"/>
    </row>
    <row r="318" customFormat="false" ht="15" hidden="false" customHeight="false" outlineLevel="0" collapsed="false">
      <c r="A318" s="22" t="n">
        <v>39029</v>
      </c>
      <c r="B318" s="75" t="n">
        <v>3.75</v>
      </c>
      <c r="C318" s="19" t="n">
        <v>3.75</v>
      </c>
      <c r="D318" s="19" t="n">
        <v>3.75</v>
      </c>
      <c r="E318" s="30" t="n">
        <f aca="false">(B318+C318+D318)/3</f>
        <v>3.75</v>
      </c>
      <c r="F318" s="76"/>
      <c r="G318" s="74"/>
      <c r="H318" s="74"/>
      <c r="I318" s="74"/>
      <c r="J318" s="78"/>
      <c r="K318" s="77"/>
      <c r="L318" s="74"/>
      <c r="M318" s="74"/>
      <c r="N318" s="74"/>
      <c r="O318" s="26"/>
    </row>
    <row r="319" customFormat="false" ht="15" hidden="false" customHeight="false" outlineLevel="0" collapsed="false">
      <c r="A319" s="22" t="n">
        <v>39030</v>
      </c>
      <c r="B319" s="75" t="n">
        <v>3.75</v>
      </c>
      <c r="C319" s="19" t="n">
        <v>3.75</v>
      </c>
      <c r="D319" s="19" t="n">
        <v>3.75</v>
      </c>
      <c r="E319" s="30" t="n">
        <f aca="false">(B319+C319+D319)/3</f>
        <v>3.75</v>
      </c>
      <c r="F319" s="76"/>
      <c r="G319" s="74"/>
      <c r="H319" s="74"/>
      <c r="I319" s="74"/>
      <c r="J319" s="78"/>
      <c r="K319" s="77"/>
      <c r="L319" s="74"/>
      <c r="M319" s="74"/>
      <c r="N319" s="74"/>
      <c r="O319" s="26"/>
    </row>
    <row r="320" customFormat="false" ht="15" hidden="false" customHeight="false" outlineLevel="0" collapsed="false">
      <c r="A320" s="22" t="n">
        <v>39031</v>
      </c>
      <c r="B320" s="75" t="n">
        <v>3.75</v>
      </c>
      <c r="C320" s="19" t="n">
        <v>3.75</v>
      </c>
      <c r="D320" s="19" t="n">
        <v>3.75</v>
      </c>
      <c r="E320" s="30" t="n">
        <f aca="false">(B320+C320+D320)/3</f>
        <v>3.75</v>
      </c>
      <c r="F320" s="76"/>
      <c r="G320" s="74"/>
      <c r="H320" s="74"/>
      <c r="I320" s="74"/>
      <c r="J320" s="78"/>
      <c r="K320" s="77"/>
      <c r="L320" s="74"/>
      <c r="M320" s="74"/>
      <c r="N320" s="74"/>
      <c r="O320" s="26"/>
    </row>
    <row r="321" customFormat="false" ht="15" hidden="false" customHeight="false" outlineLevel="0" collapsed="false">
      <c r="A321" s="22" t="n">
        <v>39032</v>
      </c>
      <c r="B321" s="75" t="n">
        <v>3.75</v>
      </c>
      <c r="C321" s="19" t="n">
        <v>3.75</v>
      </c>
      <c r="D321" s="19" t="n">
        <v>3.75</v>
      </c>
      <c r="E321" s="30" t="n">
        <f aca="false">(B321+C321+D321)/3</f>
        <v>3.75</v>
      </c>
      <c r="F321" s="76"/>
      <c r="G321" s="74"/>
      <c r="H321" s="74"/>
      <c r="I321" s="74"/>
      <c r="J321" s="78"/>
      <c r="K321" s="77"/>
      <c r="L321" s="74"/>
      <c r="M321" s="74"/>
      <c r="N321" s="74"/>
      <c r="O321" s="26"/>
    </row>
    <row r="322" customFormat="false" ht="15" hidden="false" customHeight="false" outlineLevel="0" collapsed="false">
      <c r="A322" s="22" t="n">
        <v>39033</v>
      </c>
      <c r="B322" s="75" t="n">
        <v>3.75</v>
      </c>
      <c r="C322" s="19" t="n">
        <v>3.75</v>
      </c>
      <c r="D322" s="19" t="n">
        <v>3.75</v>
      </c>
      <c r="E322" s="30" t="n">
        <f aca="false">(B322+C322+D322)/3</f>
        <v>3.75</v>
      </c>
      <c r="F322" s="76"/>
      <c r="G322" s="74"/>
      <c r="H322" s="74"/>
      <c r="I322" s="74"/>
      <c r="J322" s="78"/>
      <c r="K322" s="77"/>
      <c r="L322" s="74"/>
      <c r="M322" s="74"/>
      <c r="N322" s="74"/>
      <c r="O322" s="26"/>
    </row>
    <row r="323" customFormat="false" ht="15" hidden="false" customHeight="false" outlineLevel="0" collapsed="false">
      <c r="A323" s="22" t="n">
        <v>39034</v>
      </c>
      <c r="B323" s="75" t="n">
        <v>3.75</v>
      </c>
      <c r="C323" s="19" t="n">
        <v>3.75</v>
      </c>
      <c r="D323" s="19" t="n">
        <v>3.75</v>
      </c>
      <c r="E323" s="30" t="n">
        <f aca="false">(B323+C323+D323)/3</f>
        <v>3.75</v>
      </c>
      <c r="F323" s="76"/>
      <c r="G323" s="74"/>
      <c r="H323" s="74"/>
      <c r="I323" s="74"/>
      <c r="J323" s="78"/>
      <c r="K323" s="77"/>
      <c r="L323" s="74"/>
      <c r="M323" s="74"/>
      <c r="N323" s="74"/>
      <c r="O323" s="26"/>
    </row>
    <row r="324" customFormat="false" ht="15" hidden="false" customHeight="false" outlineLevel="0" collapsed="false">
      <c r="A324" s="22" t="n">
        <v>39035</v>
      </c>
      <c r="B324" s="75" t="n">
        <v>3.75</v>
      </c>
      <c r="C324" s="19" t="n">
        <v>3.75</v>
      </c>
      <c r="D324" s="19" t="n">
        <v>3.75</v>
      </c>
      <c r="E324" s="30" t="n">
        <f aca="false">(B324+C324+D324)/3</f>
        <v>3.75</v>
      </c>
      <c r="F324" s="76"/>
      <c r="G324" s="74"/>
      <c r="H324" s="74"/>
      <c r="I324" s="74"/>
      <c r="J324" s="78"/>
      <c r="K324" s="77"/>
      <c r="L324" s="74"/>
      <c r="M324" s="74"/>
      <c r="N324" s="74"/>
      <c r="O324" s="26"/>
    </row>
    <row r="325" customFormat="false" ht="15" hidden="false" customHeight="false" outlineLevel="0" collapsed="false">
      <c r="A325" s="22" t="n">
        <v>39036</v>
      </c>
      <c r="B325" s="75" t="n">
        <v>3.75</v>
      </c>
      <c r="C325" s="19" t="n">
        <v>3.75</v>
      </c>
      <c r="D325" s="19" t="n">
        <v>3.75</v>
      </c>
      <c r="E325" s="30" t="n">
        <f aca="false">(B325+C325+D325)/3</f>
        <v>3.75</v>
      </c>
      <c r="F325" s="76"/>
      <c r="G325" s="74"/>
      <c r="H325" s="74"/>
      <c r="I325" s="74"/>
      <c r="J325" s="78"/>
      <c r="K325" s="77"/>
      <c r="L325" s="74"/>
      <c r="M325" s="74"/>
      <c r="N325" s="74"/>
      <c r="O325" s="26"/>
    </row>
    <row r="326" customFormat="false" ht="15" hidden="false" customHeight="false" outlineLevel="0" collapsed="false">
      <c r="A326" s="22" t="n">
        <v>39037</v>
      </c>
      <c r="B326" s="75" t="n">
        <v>3.75</v>
      </c>
      <c r="C326" s="19" t="n">
        <v>3.75</v>
      </c>
      <c r="D326" s="19" t="n">
        <v>3.75</v>
      </c>
      <c r="E326" s="30" t="n">
        <f aca="false">(B326+C326+D326)/3</f>
        <v>3.75</v>
      </c>
      <c r="F326" s="76"/>
      <c r="G326" s="74"/>
      <c r="H326" s="74"/>
      <c r="I326" s="74"/>
      <c r="J326" s="78"/>
      <c r="K326" s="77"/>
      <c r="L326" s="74"/>
      <c r="M326" s="74"/>
      <c r="N326" s="74"/>
      <c r="O326" s="26"/>
    </row>
    <row r="327" customFormat="false" ht="15" hidden="false" customHeight="false" outlineLevel="0" collapsed="false">
      <c r="A327" s="22" t="n">
        <v>39038</v>
      </c>
      <c r="B327" s="75" t="n">
        <v>3.75</v>
      </c>
      <c r="C327" s="19" t="n">
        <v>3.75</v>
      </c>
      <c r="D327" s="19" t="n">
        <v>3.75</v>
      </c>
      <c r="E327" s="30" t="n">
        <f aca="false">(B327+C327+D327)/3</f>
        <v>3.75</v>
      </c>
      <c r="F327" s="76"/>
      <c r="G327" s="74"/>
      <c r="H327" s="74"/>
      <c r="I327" s="74"/>
      <c r="J327" s="78"/>
      <c r="K327" s="77"/>
      <c r="L327" s="74"/>
      <c r="M327" s="74"/>
      <c r="N327" s="74"/>
      <c r="O327" s="26"/>
    </row>
    <row r="328" customFormat="false" ht="15" hidden="false" customHeight="false" outlineLevel="0" collapsed="false">
      <c r="A328" s="22" t="n">
        <v>39039</v>
      </c>
      <c r="B328" s="75" t="n">
        <v>3.75</v>
      </c>
      <c r="C328" s="19" t="n">
        <v>3.75</v>
      </c>
      <c r="D328" s="19" t="n">
        <v>3.75</v>
      </c>
      <c r="E328" s="30" t="n">
        <f aca="false">(B328+C328+D328)/3</f>
        <v>3.75</v>
      </c>
      <c r="F328" s="76"/>
      <c r="G328" s="74"/>
      <c r="H328" s="74"/>
      <c r="I328" s="74"/>
      <c r="J328" s="78"/>
      <c r="K328" s="77"/>
      <c r="L328" s="74"/>
      <c r="M328" s="74"/>
      <c r="N328" s="74"/>
      <c r="O328" s="26"/>
    </row>
    <row r="329" customFormat="false" ht="15" hidden="false" customHeight="false" outlineLevel="0" collapsed="false">
      <c r="A329" s="22" t="n">
        <v>39040</v>
      </c>
      <c r="B329" s="75" t="n">
        <v>3.75</v>
      </c>
      <c r="C329" s="19" t="n">
        <v>3.75</v>
      </c>
      <c r="D329" s="19" t="n">
        <v>3.75</v>
      </c>
      <c r="E329" s="30" t="n">
        <f aca="false">(B329+C329+D329)/3</f>
        <v>3.75</v>
      </c>
      <c r="F329" s="76"/>
      <c r="G329" s="74"/>
      <c r="H329" s="74"/>
      <c r="I329" s="74"/>
      <c r="J329" s="78"/>
      <c r="K329" s="77"/>
      <c r="L329" s="74"/>
      <c r="M329" s="74"/>
      <c r="N329" s="74"/>
      <c r="O329" s="26"/>
    </row>
    <row r="330" customFormat="false" ht="15" hidden="false" customHeight="false" outlineLevel="0" collapsed="false">
      <c r="A330" s="22" t="n">
        <v>39041</v>
      </c>
      <c r="B330" s="75" t="n">
        <v>3.75</v>
      </c>
      <c r="C330" s="19" t="n">
        <v>3.75</v>
      </c>
      <c r="D330" s="19" t="n">
        <v>3.75</v>
      </c>
      <c r="E330" s="30" t="n">
        <f aca="false">(B330+C330+D330)/3</f>
        <v>3.75</v>
      </c>
      <c r="F330" s="76"/>
      <c r="G330" s="74"/>
      <c r="H330" s="74"/>
      <c r="I330" s="74"/>
      <c r="J330" s="78"/>
      <c r="K330" s="77"/>
      <c r="L330" s="74"/>
      <c r="M330" s="74"/>
      <c r="N330" s="74"/>
      <c r="O330" s="26"/>
    </row>
    <row r="331" customFormat="false" ht="15" hidden="false" customHeight="false" outlineLevel="0" collapsed="false">
      <c r="A331" s="22" t="n">
        <v>39042</v>
      </c>
      <c r="B331" s="75" t="n">
        <v>3.75</v>
      </c>
      <c r="C331" s="19" t="n">
        <v>3.75</v>
      </c>
      <c r="D331" s="19" t="n">
        <v>3.75</v>
      </c>
      <c r="E331" s="30" t="n">
        <f aca="false">(B331+C331+D331)/3</f>
        <v>3.75</v>
      </c>
      <c r="F331" s="76"/>
      <c r="G331" s="74"/>
      <c r="H331" s="74"/>
      <c r="I331" s="74"/>
      <c r="J331" s="78"/>
      <c r="K331" s="77"/>
      <c r="L331" s="74"/>
      <c r="M331" s="74"/>
      <c r="N331" s="74"/>
      <c r="O331" s="26"/>
    </row>
    <row r="332" customFormat="false" ht="15" hidden="false" customHeight="false" outlineLevel="0" collapsed="false">
      <c r="A332" s="22" t="n">
        <v>39043</v>
      </c>
      <c r="B332" s="75" t="n">
        <v>3.75</v>
      </c>
      <c r="C332" s="19" t="n">
        <v>3.75</v>
      </c>
      <c r="D332" s="19" t="n">
        <v>3.75</v>
      </c>
      <c r="E332" s="30" t="n">
        <f aca="false">(B332+C332+D332)/3</f>
        <v>3.75</v>
      </c>
      <c r="F332" s="76"/>
      <c r="G332" s="74"/>
      <c r="H332" s="74"/>
      <c r="I332" s="74"/>
      <c r="J332" s="78"/>
      <c r="K332" s="77"/>
      <c r="L332" s="74"/>
      <c r="M332" s="74"/>
      <c r="N332" s="74"/>
      <c r="O332" s="26"/>
    </row>
    <row r="333" customFormat="false" ht="15" hidden="false" customHeight="false" outlineLevel="0" collapsed="false">
      <c r="A333" s="22" t="n">
        <v>39044</v>
      </c>
      <c r="B333" s="75" t="n">
        <v>3.75</v>
      </c>
      <c r="C333" s="19" t="n">
        <v>3.75</v>
      </c>
      <c r="D333" s="19" t="n">
        <v>3.75</v>
      </c>
      <c r="E333" s="30" t="n">
        <f aca="false">(B333+C333+D333)/3</f>
        <v>3.75</v>
      </c>
      <c r="F333" s="76"/>
      <c r="G333" s="74"/>
      <c r="H333" s="74"/>
      <c r="I333" s="74"/>
      <c r="J333" s="78"/>
      <c r="K333" s="77"/>
      <c r="L333" s="74"/>
      <c r="M333" s="74"/>
      <c r="N333" s="74"/>
      <c r="O333" s="26"/>
    </row>
    <row r="334" customFormat="false" ht="15" hidden="false" customHeight="false" outlineLevel="0" collapsed="false">
      <c r="A334" s="22" t="n">
        <v>39045</v>
      </c>
      <c r="B334" s="75" t="n">
        <v>3.75</v>
      </c>
      <c r="C334" s="19" t="n">
        <v>3.75</v>
      </c>
      <c r="D334" s="19" t="n">
        <v>3.75</v>
      </c>
      <c r="E334" s="30" t="n">
        <f aca="false">(B334+C334+D334)/3</f>
        <v>3.75</v>
      </c>
      <c r="F334" s="76"/>
      <c r="G334" s="74"/>
      <c r="H334" s="74"/>
      <c r="I334" s="74"/>
      <c r="J334" s="78"/>
      <c r="K334" s="77"/>
      <c r="L334" s="74"/>
      <c r="M334" s="74"/>
      <c r="N334" s="74"/>
      <c r="O334" s="26"/>
    </row>
    <row r="335" customFormat="false" ht="15" hidden="false" customHeight="false" outlineLevel="0" collapsed="false">
      <c r="A335" s="22" t="n">
        <v>39046</v>
      </c>
      <c r="B335" s="75" t="n">
        <v>3.75</v>
      </c>
      <c r="C335" s="19" t="n">
        <v>3.75</v>
      </c>
      <c r="D335" s="19" t="n">
        <v>3.75</v>
      </c>
      <c r="E335" s="30" t="n">
        <f aca="false">(B335+C335+D335)/3</f>
        <v>3.75</v>
      </c>
      <c r="F335" s="76"/>
      <c r="G335" s="74"/>
      <c r="H335" s="74"/>
      <c r="I335" s="74"/>
      <c r="J335" s="78"/>
      <c r="K335" s="77"/>
      <c r="L335" s="74"/>
      <c r="M335" s="74"/>
      <c r="N335" s="74"/>
      <c r="O335" s="26"/>
    </row>
    <row r="336" customFormat="false" ht="15" hidden="false" customHeight="false" outlineLevel="0" collapsed="false">
      <c r="A336" s="22" t="n">
        <v>39047</v>
      </c>
      <c r="B336" s="75" t="n">
        <v>3.75</v>
      </c>
      <c r="C336" s="19" t="n">
        <v>3.75</v>
      </c>
      <c r="D336" s="19" t="n">
        <v>3.75</v>
      </c>
      <c r="E336" s="30" t="n">
        <f aca="false">(B336+C336+D336)/3</f>
        <v>3.75</v>
      </c>
      <c r="F336" s="76"/>
      <c r="G336" s="74"/>
      <c r="H336" s="74"/>
      <c r="I336" s="74"/>
      <c r="J336" s="78"/>
      <c r="K336" s="77"/>
      <c r="L336" s="74"/>
      <c r="M336" s="74"/>
      <c r="N336" s="74"/>
      <c r="O336" s="26"/>
    </row>
    <row r="337" customFormat="false" ht="15" hidden="false" customHeight="false" outlineLevel="0" collapsed="false">
      <c r="A337" s="22" t="n">
        <v>39048</v>
      </c>
      <c r="B337" s="75" t="n">
        <v>3.75</v>
      </c>
      <c r="C337" s="19" t="n">
        <v>3.75</v>
      </c>
      <c r="D337" s="19" t="n">
        <v>3.75</v>
      </c>
      <c r="E337" s="30" t="n">
        <f aca="false">(B337+C337+D337)/3</f>
        <v>3.75</v>
      </c>
      <c r="F337" s="76"/>
      <c r="G337" s="74"/>
      <c r="H337" s="74"/>
      <c r="I337" s="74"/>
      <c r="J337" s="78"/>
      <c r="K337" s="77"/>
      <c r="L337" s="74"/>
      <c r="M337" s="74"/>
      <c r="N337" s="74"/>
      <c r="O337" s="26"/>
    </row>
    <row r="338" customFormat="false" ht="15" hidden="false" customHeight="false" outlineLevel="0" collapsed="false">
      <c r="A338" s="22" t="n">
        <v>39049</v>
      </c>
      <c r="B338" s="75" t="n">
        <v>3.75</v>
      </c>
      <c r="C338" s="19" t="n">
        <v>3.75</v>
      </c>
      <c r="D338" s="19" t="n">
        <v>3.75</v>
      </c>
      <c r="E338" s="30" t="n">
        <f aca="false">(B338+C338+D338)/3</f>
        <v>3.75</v>
      </c>
      <c r="F338" s="76"/>
      <c r="G338" s="74"/>
      <c r="H338" s="74"/>
      <c r="I338" s="74"/>
      <c r="J338" s="78"/>
      <c r="K338" s="77"/>
      <c r="L338" s="74"/>
      <c r="M338" s="74"/>
      <c r="N338" s="74"/>
      <c r="O338" s="26"/>
    </row>
    <row r="339" customFormat="false" ht="15" hidden="false" customHeight="false" outlineLevel="0" collapsed="false">
      <c r="A339" s="22" t="n">
        <v>39050</v>
      </c>
      <c r="B339" s="75" t="n">
        <v>3.75</v>
      </c>
      <c r="C339" s="19" t="n">
        <v>3.75</v>
      </c>
      <c r="D339" s="19" t="n">
        <v>3.75</v>
      </c>
      <c r="E339" s="30" t="n">
        <f aca="false">(B339+C339+D339)/3</f>
        <v>3.75</v>
      </c>
      <c r="F339" s="76"/>
      <c r="G339" s="74"/>
      <c r="H339" s="74"/>
      <c r="I339" s="74"/>
      <c r="J339" s="78"/>
      <c r="K339" s="77"/>
      <c r="L339" s="74"/>
      <c r="M339" s="74"/>
      <c r="N339" s="74"/>
      <c r="O339" s="26"/>
    </row>
    <row r="340" customFormat="false" ht="15" hidden="false" customHeight="false" outlineLevel="0" collapsed="false">
      <c r="A340" s="22" t="n">
        <v>39051</v>
      </c>
      <c r="B340" s="75" t="n">
        <v>3.75</v>
      </c>
      <c r="C340" s="19" t="n">
        <v>3.75</v>
      </c>
      <c r="D340" s="19" t="n">
        <v>3.75</v>
      </c>
      <c r="E340" s="30" t="n">
        <f aca="false">(B340+C340+D340)/3</f>
        <v>3.75</v>
      </c>
      <c r="F340" s="76"/>
      <c r="G340" s="74"/>
      <c r="H340" s="74"/>
      <c r="I340" s="74"/>
      <c r="J340" s="78"/>
      <c r="K340" s="77"/>
      <c r="L340" s="74"/>
      <c r="M340" s="74"/>
      <c r="N340" s="74"/>
      <c r="O340" s="26"/>
    </row>
    <row r="341" customFormat="false" ht="15" hidden="false" customHeight="false" outlineLevel="0" collapsed="false">
      <c r="A341" s="22" t="n">
        <v>39052</v>
      </c>
      <c r="B341" s="75" t="n">
        <v>3.75</v>
      </c>
      <c r="C341" s="19" t="n">
        <v>3.75</v>
      </c>
      <c r="D341" s="19" t="n">
        <v>3.75</v>
      </c>
      <c r="E341" s="30" t="n">
        <f aca="false">(B341+C341+D341)/3</f>
        <v>3.75</v>
      </c>
      <c r="F341" s="76"/>
      <c r="G341" s="74"/>
      <c r="H341" s="74"/>
      <c r="I341" s="74"/>
      <c r="J341" s="78"/>
      <c r="K341" s="77"/>
      <c r="L341" s="74"/>
      <c r="M341" s="74"/>
      <c r="N341" s="74"/>
      <c r="O341" s="26"/>
    </row>
    <row r="342" customFormat="false" ht="15" hidden="false" customHeight="false" outlineLevel="0" collapsed="false">
      <c r="A342" s="22" t="n">
        <v>39053</v>
      </c>
      <c r="B342" s="75" t="n">
        <v>3.75</v>
      </c>
      <c r="C342" s="19" t="n">
        <v>3.75</v>
      </c>
      <c r="D342" s="19" t="n">
        <v>3.75</v>
      </c>
      <c r="E342" s="30" t="n">
        <f aca="false">(B342+C342+D342)/3</f>
        <v>3.75</v>
      </c>
      <c r="F342" s="76"/>
      <c r="G342" s="74"/>
      <c r="H342" s="74"/>
      <c r="I342" s="74"/>
      <c r="J342" s="78"/>
      <c r="K342" s="77"/>
      <c r="L342" s="74"/>
      <c r="M342" s="74"/>
      <c r="N342" s="74"/>
      <c r="O342" s="26"/>
    </row>
    <row r="343" customFormat="false" ht="15" hidden="false" customHeight="false" outlineLevel="0" collapsed="false">
      <c r="A343" s="22" t="n">
        <v>39054</v>
      </c>
      <c r="B343" s="75" t="n">
        <v>3.75</v>
      </c>
      <c r="C343" s="19" t="n">
        <v>3.75</v>
      </c>
      <c r="D343" s="19" t="n">
        <v>3.75</v>
      </c>
      <c r="E343" s="30" t="n">
        <f aca="false">(B343+C343+D343)/3</f>
        <v>3.75</v>
      </c>
      <c r="F343" s="76"/>
      <c r="G343" s="74"/>
      <c r="H343" s="74"/>
      <c r="I343" s="74"/>
      <c r="J343" s="78"/>
      <c r="K343" s="77"/>
      <c r="L343" s="74"/>
      <c r="M343" s="74"/>
      <c r="N343" s="74"/>
      <c r="O343" s="26"/>
    </row>
    <row r="344" customFormat="false" ht="15" hidden="false" customHeight="false" outlineLevel="0" collapsed="false">
      <c r="A344" s="22" t="n">
        <v>39055</v>
      </c>
      <c r="B344" s="75" t="n">
        <v>3.75</v>
      </c>
      <c r="C344" s="19" t="n">
        <v>3.75</v>
      </c>
      <c r="D344" s="19" t="n">
        <v>3.75</v>
      </c>
      <c r="E344" s="30" t="n">
        <f aca="false">(B344+C344+D344)/3</f>
        <v>3.75</v>
      </c>
      <c r="F344" s="76"/>
      <c r="G344" s="74"/>
      <c r="H344" s="74"/>
      <c r="I344" s="74"/>
      <c r="J344" s="78"/>
      <c r="K344" s="77"/>
      <c r="L344" s="74"/>
      <c r="M344" s="74"/>
      <c r="N344" s="74"/>
      <c r="O344" s="26"/>
    </row>
    <row r="345" customFormat="false" ht="15" hidden="false" customHeight="false" outlineLevel="0" collapsed="false">
      <c r="A345" s="22" t="n">
        <v>39056</v>
      </c>
      <c r="B345" s="75" t="n">
        <v>3.75</v>
      </c>
      <c r="C345" s="19" t="n">
        <v>3.75</v>
      </c>
      <c r="D345" s="19" t="n">
        <v>3.75</v>
      </c>
      <c r="E345" s="30" t="n">
        <f aca="false">(B345+C345+D345)/3</f>
        <v>3.75</v>
      </c>
      <c r="F345" s="76"/>
      <c r="G345" s="74"/>
      <c r="H345" s="74"/>
      <c r="I345" s="74"/>
      <c r="J345" s="78"/>
      <c r="K345" s="77"/>
      <c r="L345" s="74"/>
      <c r="M345" s="74"/>
      <c r="N345" s="74"/>
      <c r="O345" s="26"/>
    </row>
    <row r="346" customFormat="false" ht="15" hidden="false" customHeight="false" outlineLevel="0" collapsed="false">
      <c r="A346" s="22" t="n">
        <v>39057</v>
      </c>
      <c r="B346" s="75" t="n">
        <v>3.75</v>
      </c>
      <c r="C346" s="19" t="n">
        <v>3.75</v>
      </c>
      <c r="D346" s="19" t="n">
        <v>3.75</v>
      </c>
      <c r="E346" s="30" t="n">
        <f aca="false">(B346+C346+D346)/3</f>
        <v>3.75</v>
      </c>
      <c r="F346" s="76"/>
      <c r="G346" s="74"/>
      <c r="H346" s="74"/>
      <c r="I346" s="74"/>
      <c r="J346" s="78"/>
      <c r="K346" s="77"/>
      <c r="L346" s="74"/>
      <c r="M346" s="74"/>
      <c r="N346" s="74"/>
      <c r="O346" s="26"/>
    </row>
    <row r="347" customFormat="false" ht="15" hidden="false" customHeight="false" outlineLevel="0" collapsed="false">
      <c r="A347" s="22" t="n">
        <v>39058</v>
      </c>
      <c r="B347" s="75" t="n">
        <v>3.75</v>
      </c>
      <c r="C347" s="19" t="n">
        <v>3.75</v>
      </c>
      <c r="D347" s="19" t="n">
        <v>3.75</v>
      </c>
      <c r="E347" s="30" t="n">
        <f aca="false">(B347+C347+D347)/3</f>
        <v>3.75</v>
      </c>
      <c r="F347" s="76"/>
      <c r="G347" s="74"/>
      <c r="H347" s="74"/>
      <c r="I347" s="74"/>
      <c r="J347" s="78"/>
      <c r="K347" s="77"/>
      <c r="L347" s="74"/>
      <c r="M347" s="74"/>
      <c r="N347" s="74"/>
      <c r="O347" s="26"/>
    </row>
    <row r="348" customFormat="false" ht="15" hidden="false" customHeight="false" outlineLevel="0" collapsed="false">
      <c r="A348" s="22" t="n">
        <v>39059</v>
      </c>
      <c r="B348" s="75" t="n">
        <v>3.75</v>
      </c>
      <c r="C348" s="19" t="n">
        <v>3.75</v>
      </c>
      <c r="D348" s="19" t="n">
        <v>3.75</v>
      </c>
      <c r="E348" s="30" t="n">
        <f aca="false">(B348+C348+D348)/3</f>
        <v>3.75</v>
      </c>
      <c r="F348" s="76"/>
      <c r="G348" s="74"/>
      <c r="H348" s="74"/>
      <c r="I348" s="74"/>
      <c r="J348" s="78"/>
      <c r="K348" s="77"/>
      <c r="L348" s="74"/>
      <c r="M348" s="74"/>
      <c r="N348" s="74"/>
      <c r="O348" s="26"/>
    </row>
    <row r="349" customFormat="false" ht="15" hidden="false" customHeight="false" outlineLevel="0" collapsed="false">
      <c r="A349" s="22" t="n">
        <v>39060</v>
      </c>
      <c r="B349" s="75" t="n">
        <v>3.75</v>
      </c>
      <c r="C349" s="19" t="n">
        <v>3.75</v>
      </c>
      <c r="D349" s="19" t="n">
        <v>3.75</v>
      </c>
      <c r="E349" s="30" t="n">
        <f aca="false">(B349+C349+D349)/3</f>
        <v>3.75</v>
      </c>
      <c r="F349" s="76"/>
      <c r="G349" s="74"/>
      <c r="H349" s="74"/>
      <c r="I349" s="74"/>
      <c r="J349" s="78"/>
      <c r="K349" s="77"/>
      <c r="L349" s="74"/>
      <c r="M349" s="74"/>
      <c r="N349" s="74"/>
      <c r="O349" s="26"/>
    </row>
    <row r="350" customFormat="false" ht="15" hidden="false" customHeight="false" outlineLevel="0" collapsed="false">
      <c r="A350" s="22" t="n">
        <v>39061</v>
      </c>
      <c r="B350" s="75" t="n">
        <v>3.75</v>
      </c>
      <c r="C350" s="19" t="n">
        <v>3.75</v>
      </c>
      <c r="D350" s="19" t="n">
        <v>3.75</v>
      </c>
      <c r="E350" s="30" t="n">
        <f aca="false">(B350+C350+D350)/3</f>
        <v>3.75</v>
      </c>
      <c r="F350" s="76"/>
      <c r="G350" s="74"/>
      <c r="H350" s="74"/>
      <c r="I350" s="74"/>
      <c r="J350" s="78"/>
      <c r="K350" s="77"/>
      <c r="L350" s="74"/>
      <c r="M350" s="74"/>
      <c r="N350" s="74"/>
      <c r="O350" s="26"/>
    </row>
    <row r="351" customFormat="false" ht="15" hidden="false" customHeight="false" outlineLevel="0" collapsed="false">
      <c r="A351" s="22" t="n">
        <v>39062</v>
      </c>
      <c r="B351" s="75" t="n">
        <v>3.75</v>
      </c>
      <c r="C351" s="19" t="n">
        <v>3.75</v>
      </c>
      <c r="D351" s="19" t="n">
        <v>3.75</v>
      </c>
      <c r="E351" s="30" t="n">
        <f aca="false">(B351+C351+D351)/3</f>
        <v>3.75</v>
      </c>
      <c r="F351" s="76"/>
      <c r="G351" s="74"/>
      <c r="H351" s="74"/>
      <c r="I351" s="74"/>
      <c r="J351" s="78"/>
      <c r="K351" s="77"/>
      <c r="L351" s="74"/>
      <c r="M351" s="74"/>
      <c r="N351" s="74"/>
      <c r="O351" s="26"/>
    </row>
    <row r="352" customFormat="false" ht="15" hidden="false" customHeight="false" outlineLevel="0" collapsed="false">
      <c r="A352" s="22" t="n">
        <v>39063</v>
      </c>
      <c r="B352" s="75" t="n">
        <v>3.75</v>
      </c>
      <c r="C352" s="19" t="n">
        <v>3.75</v>
      </c>
      <c r="D352" s="19" t="n">
        <v>3.75</v>
      </c>
      <c r="E352" s="30" t="n">
        <f aca="false">(B352+C352+D352)/3</f>
        <v>3.75</v>
      </c>
      <c r="F352" s="76"/>
      <c r="G352" s="74"/>
      <c r="H352" s="74"/>
      <c r="I352" s="74"/>
      <c r="J352" s="78"/>
      <c r="K352" s="77"/>
      <c r="L352" s="74"/>
      <c r="M352" s="74"/>
      <c r="N352" s="74"/>
      <c r="O352" s="26"/>
    </row>
    <row r="353" customFormat="false" ht="15" hidden="false" customHeight="false" outlineLevel="0" collapsed="false">
      <c r="A353" s="22" t="n">
        <v>39064</v>
      </c>
      <c r="B353" s="75" t="n">
        <v>3.75</v>
      </c>
      <c r="C353" s="19" t="n">
        <v>3.75</v>
      </c>
      <c r="D353" s="19" t="n">
        <v>3.75</v>
      </c>
      <c r="E353" s="30" t="n">
        <f aca="false">(B353+C353+D353)/3</f>
        <v>3.75</v>
      </c>
      <c r="F353" s="76"/>
      <c r="G353" s="74"/>
      <c r="H353" s="74"/>
      <c r="I353" s="74"/>
      <c r="J353" s="78"/>
      <c r="K353" s="77"/>
      <c r="L353" s="74"/>
      <c r="M353" s="74"/>
      <c r="N353" s="74"/>
      <c r="O353" s="26"/>
    </row>
    <row r="354" customFormat="false" ht="15" hidden="false" customHeight="false" outlineLevel="0" collapsed="false">
      <c r="A354" s="22" t="n">
        <v>39065</v>
      </c>
      <c r="B354" s="75" t="n">
        <v>3.75</v>
      </c>
      <c r="C354" s="19" t="n">
        <v>3.75</v>
      </c>
      <c r="D354" s="19" t="n">
        <v>3.75</v>
      </c>
      <c r="E354" s="30" t="n">
        <f aca="false">(B354+C354+D354)/3</f>
        <v>3.75</v>
      </c>
      <c r="F354" s="76"/>
      <c r="G354" s="74"/>
      <c r="H354" s="74"/>
      <c r="I354" s="74"/>
      <c r="J354" s="78"/>
      <c r="K354" s="77"/>
      <c r="L354" s="74"/>
      <c r="M354" s="74"/>
      <c r="N354" s="74"/>
      <c r="O354" s="26"/>
    </row>
    <row r="355" customFormat="false" ht="15" hidden="false" customHeight="false" outlineLevel="0" collapsed="false">
      <c r="A355" s="22" t="n">
        <v>39066</v>
      </c>
      <c r="B355" s="75" t="n">
        <v>3.75</v>
      </c>
      <c r="C355" s="19" t="n">
        <v>3.75</v>
      </c>
      <c r="D355" s="19" t="n">
        <v>3.75</v>
      </c>
      <c r="E355" s="30" t="n">
        <f aca="false">(B355+C355+D355)/3</f>
        <v>3.75</v>
      </c>
      <c r="F355" s="76"/>
      <c r="G355" s="74"/>
      <c r="H355" s="74"/>
      <c r="I355" s="74"/>
      <c r="J355" s="78"/>
      <c r="K355" s="77"/>
      <c r="L355" s="74"/>
      <c r="M355" s="74"/>
      <c r="N355" s="74"/>
      <c r="O355" s="26"/>
    </row>
    <row r="356" customFormat="false" ht="15" hidden="false" customHeight="false" outlineLevel="0" collapsed="false">
      <c r="A356" s="22" t="n">
        <v>39067</v>
      </c>
      <c r="B356" s="75" t="n">
        <v>3.75</v>
      </c>
      <c r="C356" s="19" t="n">
        <v>3.75</v>
      </c>
      <c r="D356" s="19" t="n">
        <v>3.75</v>
      </c>
      <c r="E356" s="30" t="n">
        <f aca="false">(B356+C356+D356)/3</f>
        <v>3.75</v>
      </c>
      <c r="F356" s="76"/>
      <c r="G356" s="74"/>
      <c r="H356" s="74"/>
      <c r="I356" s="74"/>
      <c r="J356" s="78"/>
      <c r="K356" s="77"/>
      <c r="L356" s="74"/>
      <c r="M356" s="74"/>
      <c r="N356" s="74"/>
      <c r="O356" s="26"/>
    </row>
    <row r="357" customFormat="false" ht="15" hidden="false" customHeight="false" outlineLevel="0" collapsed="false">
      <c r="A357" s="22" t="n">
        <v>39068</v>
      </c>
      <c r="B357" s="75" t="n">
        <v>3.75</v>
      </c>
      <c r="C357" s="19" t="n">
        <v>3.75</v>
      </c>
      <c r="D357" s="19" t="n">
        <v>3.75</v>
      </c>
      <c r="E357" s="30" t="n">
        <f aca="false">(B357+C357+D357)/3</f>
        <v>3.75</v>
      </c>
      <c r="F357" s="76"/>
      <c r="G357" s="74"/>
      <c r="H357" s="74"/>
      <c r="I357" s="74"/>
      <c r="J357" s="78"/>
      <c r="K357" s="77"/>
      <c r="L357" s="74"/>
      <c r="M357" s="74"/>
      <c r="N357" s="74"/>
      <c r="O357" s="26"/>
    </row>
    <row r="358" customFormat="false" ht="15" hidden="false" customHeight="false" outlineLevel="0" collapsed="false">
      <c r="A358" s="22" t="n">
        <v>39069</v>
      </c>
      <c r="B358" s="75" t="n">
        <v>3.75</v>
      </c>
      <c r="C358" s="19" t="n">
        <v>3.75</v>
      </c>
      <c r="D358" s="19" t="n">
        <v>3.75</v>
      </c>
      <c r="E358" s="30" t="n">
        <f aca="false">(B358+C358+D358)/3</f>
        <v>3.75</v>
      </c>
      <c r="F358" s="76"/>
      <c r="G358" s="74"/>
      <c r="H358" s="74"/>
      <c r="I358" s="74"/>
      <c r="J358" s="78"/>
      <c r="K358" s="77"/>
      <c r="L358" s="74"/>
      <c r="M358" s="74"/>
      <c r="N358" s="74"/>
      <c r="O358" s="26"/>
    </row>
    <row r="359" customFormat="false" ht="15" hidden="false" customHeight="false" outlineLevel="0" collapsed="false">
      <c r="A359" s="22" t="n">
        <v>39070</v>
      </c>
      <c r="B359" s="75" t="n">
        <v>3.75</v>
      </c>
      <c r="C359" s="19" t="n">
        <v>3.75</v>
      </c>
      <c r="D359" s="19" t="n">
        <v>3.75</v>
      </c>
      <c r="E359" s="30" t="n">
        <f aca="false">(B359+C359+D359)/3</f>
        <v>3.75</v>
      </c>
      <c r="F359" s="76"/>
      <c r="G359" s="74"/>
      <c r="H359" s="74"/>
      <c r="I359" s="74"/>
      <c r="J359" s="78"/>
      <c r="K359" s="77"/>
      <c r="L359" s="74"/>
      <c r="M359" s="74"/>
      <c r="N359" s="74"/>
      <c r="O359" s="26"/>
    </row>
    <row r="360" customFormat="false" ht="15" hidden="false" customHeight="false" outlineLevel="0" collapsed="false">
      <c r="A360" s="22" t="n">
        <v>39071</v>
      </c>
      <c r="B360" s="75" t="n">
        <v>3.75</v>
      </c>
      <c r="C360" s="19" t="n">
        <v>3.75</v>
      </c>
      <c r="D360" s="19" t="n">
        <v>3.75</v>
      </c>
      <c r="E360" s="30" t="n">
        <f aca="false">(B360+C360+D360)/3</f>
        <v>3.75</v>
      </c>
      <c r="F360" s="76"/>
      <c r="G360" s="74"/>
      <c r="H360" s="74"/>
      <c r="I360" s="74"/>
      <c r="J360" s="78"/>
      <c r="K360" s="77"/>
      <c r="L360" s="74"/>
      <c r="M360" s="74"/>
      <c r="N360" s="74"/>
      <c r="O360" s="26"/>
    </row>
    <row r="361" customFormat="false" ht="15" hidden="false" customHeight="false" outlineLevel="0" collapsed="false">
      <c r="A361" s="22" t="n">
        <v>39072</v>
      </c>
      <c r="B361" s="75" t="n">
        <v>3.75</v>
      </c>
      <c r="C361" s="19" t="n">
        <v>3.75</v>
      </c>
      <c r="D361" s="19" t="n">
        <v>3.75</v>
      </c>
      <c r="E361" s="30" t="n">
        <f aca="false">(B361+C361+D361)/3</f>
        <v>3.75</v>
      </c>
      <c r="F361" s="76"/>
      <c r="G361" s="74"/>
      <c r="H361" s="74"/>
      <c r="I361" s="74"/>
      <c r="J361" s="78"/>
      <c r="K361" s="77"/>
      <c r="L361" s="74"/>
      <c r="M361" s="74"/>
      <c r="N361" s="74"/>
      <c r="O361" s="26"/>
    </row>
    <row r="362" customFormat="false" ht="15" hidden="false" customHeight="false" outlineLevel="0" collapsed="false">
      <c r="A362" s="22" t="n">
        <v>39073</v>
      </c>
      <c r="B362" s="75" t="n">
        <v>3.75</v>
      </c>
      <c r="C362" s="19" t="n">
        <v>3.75</v>
      </c>
      <c r="D362" s="19" t="n">
        <v>3.75</v>
      </c>
      <c r="E362" s="30" t="n">
        <f aca="false">(B362+C362+D362)/3</f>
        <v>3.75</v>
      </c>
      <c r="F362" s="76"/>
      <c r="G362" s="74"/>
      <c r="H362" s="74"/>
      <c r="I362" s="74"/>
      <c r="J362" s="78"/>
      <c r="K362" s="77"/>
      <c r="L362" s="74"/>
      <c r="M362" s="74"/>
      <c r="N362" s="74"/>
      <c r="O362" s="26"/>
    </row>
    <row r="363" customFormat="false" ht="15" hidden="false" customHeight="false" outlineLevel="0" collapsed="false">
      <c r="A363" s="22" t="n">
        <v>39074</v>
      </c>
      <c r="B363" s="75" t="n">
        <v>3.75</v>
      </c>
      <c r="C363" s="19" t="n">
        <v>3.75</v>
      </c>
      <c r="D363" s="19" t="n">
        <v>3.75</v>
      </c>
      <c r="E363" s="30" t="n">
        <f aca="false">(B363+C363+D363)/3</f>
        <v>3.75</v>
      </c>
      <c r="F363" s="76"/>
      <c r="G363" s="74"/>
      <c r="H363" s="74"/>
      <c r="I363" s="74"/>
      <c r="J363" s="78"/>
      <c r="K363" s="77"/>
      <c r="L363" s="74"/>
      <c r="M363" s="74"/>
      <c r="N363" s="74"/>
      <c r="O363" s="26"/>
    </row>
    <row r="364" customFormat="false" ht="15" hidden="false" customHeight="false" outlineLevel="0" collapsed="false">
      <c r="A364" s="22" t="n">
        <v>39075</v>
      </c>
      <c r="B364" s="84" t="n">
        <v>3.75</v>
      </c>
      <c r="C364" s="5" t="n">
        <v>3.75</v>
      </c>
      <c r="D364" s="5" t="n">
        <v>3.75</v>
      </c>
      <c r="E364" s="30" t="n">
        <f aca="false">(B364+C364+D364)/3</f>
        <v>3.75</v>
      </c>
      <c r="F364" s="76"/>
      <c r="G364" s="74"/>
      <c r="H364" s="74"/>
      <c r="I364" s="74"/>
      <c r="J364" s="78"/>
      <c r="K364" s="77"/>
      <c r="L364" s="74"/>
      <c r="M364" s="74"/>
      <c r="N364" s="74"/>
      <c r="O364" s="26"/>
    </row>
    <row r="365" customFormat="false" ht="15" hidden="false" customHeight="false" outlineLevel="0" collapsed="false">
      <c r="A365" s="22" t="n">
        <v>39076</v>
      </c>
      <c r="B365" s="84" t="n">
        <v>3.75</v>
      </c>
      <c r="C365" s="5" t="n">
        <v>3.75</v>
      </c>
      <c r="D365" s="5" t="n">
        <v>3.75</v>
      </c>
      <c r="E365" s="30" t="n">
        <f aca="false">(B365+C365+D365)/3</f>
        <v>3.75</v>
      </c>
      <c r="F365" s="76"/>
      <c r="G365" s="74"/>
      <c r="H365" s="74"/>
      <c r="I365" s="74"/>
      <c r="J365" s="78"/>
      <c r="K365" s="77"/>
      <c r="L365" s="74"/>
      <c r="M365" s="74"/>
      <c r="N365" s="74"/>
      <c r="O365" s="26"/>
    </row>
    <row r="366" customFormat="false" ht="15" hidden="false" customHeight="false" outlineLevel="0" collapsed="false">
      <c r="A366" s="22" t="n">
        <v>39077</v>
      </c>
      <c r="B366" s="84" t="n">
        <v>3.75</v>
      </c>
      <c r="C366" s="5" t="n">
        <v>3.75</v>
      </c>
      <c r="D366" s="85" t="n">
        <v>3.75</v>
      </c>
      <c r="E366" s="30" t="n">
        <f aca="false">(B366+C366+D366)/3</f>
        <v>3.75</v>
      </c>
      <c r="F366" s="76"/>
      <c r="G366" s="74"/>
      <c r="H366" s="74"/>
      <c r="I366" s="74"/>
      <c r="J366" s="78"/>
      <c r="K366" s="77"/>
      <c r="L366" s="74"/>
      <c r="M366" s="74"/>
      <c r="N366" s="74"/>
      <c r="O366" s="26"/>
    </row>
    <row r="367" customFormat="false" ht="15" hidden="false" customHeight="false" outlineLevel="0" collapsed="false">
      <c r="A367" s="22" t="n">
        <v>39078</v>
      </c>
      <c r="B367" s="84" t="n">
        <v>3.75</v>
      </c>
      <c r="C367" s="5" t="n">
        <v>3.75</v>
      </c>
      <c r="D367" s="85" t="n">
        <v>3.75</v>
      </c>
      <c r="E367" s="30" t="n">
        <f aca="false">(B367+C367+D367)/3</f>
        <v>3.75</v>
      </c>
      <c r="F367" s="76"/>
      <c r="G367" s="74"/>
      <c r="H367" s="74"/>
      <c r="I367" s="74"/>
      <c r="J367" s="78"/>
      <c r="K367" s="77"/>
      <c r="L367" s="74"/>
      <c r="M367" s="74"/>
      <c r="N367" s="74"/>
      <c r="O367" s="26"/>
    </row>
    <row r="368" customFormat="false" ht="15" hidden="false" customHeight="false" outlineLevel="0" collapsed="false">
      <c r="A368" s="22" t="n">
        <v>39079</v>
      </c>
      <c r="B368" s="84" t="n">
        <v>3.75</v>
      </c>
      <c r="C368" s="5" t="n">
        <v>3.75</v>
      </c>
      <c r="D368" s="85" t="n">
        <v>3.75</v>
      </c>
      <c r="E368" s="30" t="n">
        <f aca="false">(B368+C368+D368)/3</f>
        <v>3.75</v>
      </c>
      <c r="F368" s="76"/>
      <c r="G368" s="74"/>
      <c r="H368" s="74"/>
      <c r="I368" s="74"/>
      <c r="J368" s="78"/>
      <c r="K368" s="77"/>
      <c r="L368" s="74"/>
      <c r="M368" s="74"/>
      <c r="N368" s="74"/>
      <c r="O368" s="26"/>
    </row>
    <row r="369" customFormat="false" ht="15" hidden="false" customHeight="false" outlineLevel="0" collapsed="false">
      <c r="A369" s="22" t="n">
        <v>39080</v>
      </c>
      <c r="B369" s="84" t="n">
        <v>3.75</v>
      </c>
      <c r="C369" s="5" t="n">
        <v>3.75</v>
      </c>
      <c r="D369" s="85" t="n">
        <v>3.75</v>
      </c>
      <c r="E369" s="30" t="n">
        <f aca="false">(B369+C369+D369)/3</f>
        <v>3.75</v>
      </c>
      <c r="F369" s="76"/>
      <c r="G369" s="74"/>
      <c r="H369" s="74"/>
      <c r="I369" s="74"/>
      <c r="J369" s="78"/>
      <c r="K369" s="77"/>
      <c r="L369" s="74"/>
      <c r="M369" s="74"/>
      <c r="N369" s="74"/>
      <c r="O369" s="26"/>
    </row>
    <row r="370" customFormat="false" ht="15" hidden="false" customHeight="false" outlineLevel="0" collapsed="false">
      <c r="A370" s="22" t="n">
        <v>39081</v>
      </c>
      <c r="B370" s="84" t="n">
        <v>3.75</v>
      </c>
      <c r="C370" s="5" t="n">
        <v>3.75</v>
      </c>
      <c r="D370" s="85" t="n">
        <v>3.75</v>
      </c>
      <c r="E370" s="30" t="n">
        <f aca="false">(B370+C370+D370)/3</f>
        <v>3.75</v>
      </c>
      <c r="F370" s="76"/>
      <c r="G370" s="74"/>
      <c r="H370" s="74"/>
      <c r="I370" s="74"/>
      <c r="J370" s="78"/>
      <c r="K370" s="77"/>
      <c r="L370" s="74"/>
      <c r="M370" s="74"/>
      <c r="N370" s="74"/>
      <c r="O370" s="26"/>
    </row>
    <row r="371" customFormat="false" ht="15.75" hidden="false" customHeight="false" outlineLevel="0" collapsed="false">
      <c r="A371" s="22" t="n">
        <v>39082</v>
      </c>
      <c r="B371" s="86" t="n">
        <v>3.75</v>
      </c>
      <c r="C371" s="87" t="n">
        <v>3.75</v>
      </c>
      <c r="D371" s="88" t="n">
        <v>3.75</v>
      </c>
      <c r="E371" s="89" t="n">
        <f aca="false">(B371+C371+D371)/3</f>
        <v>3.75</v>
      </c>
      <c r="F371" s="76"/>
      <c r="G371" s="74"/>
      <c r="H371" s="74"/>
      <c r="I371" s="74"/>
      <c r="J371" s="78"/>
      <c r="K371" s="77"/>
      <c r="L371" s="74"/>
      <c r="M371" s="74"/>
      <c r="N371" s="74"/>
      <c r="O371" s="26"/>
    </row>
    <row r="372" customFormat="false" ht="15" hidden="false" customHeight="false" outlineLevel="0" collapsed="false">
      <c r="A372" s="90"/>
      <c r="G372" s="5"/>
      <c r="H372" s="5"/>
      <c r="I372" s="5"/>
      <c r="J372" s="63"/>
    </row>
    <row r="373" customFormat="false" ht="15" hidden="false" customHeight="false" outlineLevel="0" collapsed="false">
      <c r="A373" s="9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3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3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3" t="n">
        <v>38718</v>
      </c>
      <c r="B7" s="75" t="n">
        <v>0</v>
      </c>
      <c r="C7" s="19" t="n">
        <v>0</v>
      </c>
      <c r="D7" s="19" t="n">
        <v>0</v>
      </c>
      <c r="E7" s="80" t="n">
        <f aca="false">(B7+C7+D7)/3</f>
        <v>0</v>
      </c>
      <c r="F7" s="76"/>
      <c r="G7" s="74"/>
      <c r="H7" s="74"/>
      <c r="I7" s="74"/>
      <c r="J7" s="78"/>
      <c r="K7" s="77"/>
      <c r="L7" s="92"/>
      <c r="M7" s="92"/>
      <c r="N7" s="93"/>
      <c r="O7" s="78"/>
    </row>
    <row r="8" customFormat="false" ht="15" hidden="false" customHeight="false" outlineLevel="0" collapsed="false">
      <c r="A8" s="22" t="n">
        <v>38719</v>
      </c>
      <c r="B8" s="75" t="n">
        <v>0</v>
      </c>
      <c r="C8" s="19" t="n">
        <v>0</v>
      </c>
      <c r="D8" s="19" t="n">
        <v>0</v>
      </c>
      <c r="E8" s="80" t="n">
        <f aca="false">(B8+C8+D8)/3</f>
        <v>0</v>
      </c>
      <c r="F8" s="76"/>
      <c r="G8" s="74"/>
      <c r="H8" s="74"/>
      <c r="I8" s="74"/>
      <c r="J8" s="78"/>
      <c r="K8" s="77"/>
      <c r="L8" s="92"/>
      <c r="M8" s="92"/>
      <c r="N8" s="93"/>
      <c r="O8" s="78"/>
    </row>
    <row r="9" customFormat="false" ht="15" hidden="false" customHeight="false" outlineLevel="0" collapsed="false">
      <c r="A9" s="22" t="n">
        <v>38720</v>
      </c>
      <c r="B9" s="75" t="n">
        <v>0</v>
      </c>
      <c r="C9" s="19" t="n">
        <v>0</v>
      </c>
      <c r="D9" s="19" t="n">
        <v>0</v>
      </c>
      <c r="E9" s="80" t="n">
        <f aca="false">(B9+C9+D9)/3</f>
        <v>0</v>
      </c>
      <c r="F9" s="76"/>
      <c r="G9" s="74"/>
      <c r="H9" s="74"/>
      <c r="I9" s="74"/>
      <c r="J9" s="78"/>
      <c r="K9" s="77"/>
      <c r="L9" s="92"/>
      <c r="M9" s="92"/>
      <c r="N9" s="93"/>
      <c r="O9" s="78"/>
    </row>
    <row r="10" customFormat="false" ht="15" hidden="false" customHeight="false" outlineLevel="0" collapsed="false">
      <c r="A10" s="22" t="n">
        <v>38721</v>
      </c>
      <c r="B10" s="75" t="n">
        <v>0</v>
      </c>
      <c r="C10" s="19" t="n">
        <v>0</v>
      </c>
      <c r="D10" s="19" t="n">
        <v>0</v>
      </c>
      <c r="E10" s="80" t="n">
        <f aca="false">(B10+C10+D10)/3</f>
        <v>0</v>
      </c>
      <c r="F10" s="76"/>
      <c r="G10" s="74"/>
      <c r="H10" s="74"/>
      <c r="I10" s="74"/>
      <c r="J10" s="78"/>
      <c r="K10" s="77"/>
      <c r="L10" s="92"/>
      <c r="M10" s="92"/>
      <c r="N10" s="93"/>
      <c r="O10" s="78"/>
    </row>
    <row r="11" customFormat="false" ht="15" hidden="false" customHeight="false" outlineLevel="0" collapsed="false">
      <c r="A11" s="22" t="n">
        <v>38722</v>
      </c>
      <c r="B11" s="75" t="n">
        <v>0</v>
      </c>
      <c r="C11" s="19" t="n">
        <v>0</v>
      </c>
      <c r="D11" s="19" t="n">
        <v>0</v>
      </c>
      <c r="E11" s="80" t="n">
        <f aca="false">(B11+C11+D11)/3</f>
        <v>0</v>
      </c>
      <c r="F11" s="76"/>
      <c r="G11" s="74"/>
      <c r="H11" s="74"/>
      <c r="I11" s="74"/>
      <c r="J11" s="78"/>
      <c r="K11" s="77"/>
      <c r="L11" s="92"/>
      <c r="M11" s="92"/>
      <c r="N11" s="93"/>
      <c r="O11" s="78"/>
    </row>
    <row r="12" customFormat="false" ht="15" hidden="false" customHeight="false" outlineLevel="0" collapsed="false">
      <c r="A12" s="22" t="n">
        <v>38723</v>
      </c>
      <c r="B12" s="75" t="n">
        <v>0</v>
      </c>
      <c r="C12" s="19" t="n">
        <v>0</v>
      </c>
      <c r="D12" s="19" t="n">
        <v>0</v>
      </c>
      <c r="E12" s="80" t="n">
        <f aca="false">(B12+C12+D12)/3</f>
        <v>0</v>
      </c>
      <c r="F12" s="76"/>
      <c r="G12" s="74"/>
      <c r="H12" s="74"/>
      <c r="I12" s="74"/>
      <c r="J12" s="78"/>
      <c r="K12" s="77"/>
      <c r="L12" s="92"/>
      <c r="M12" s="92"/>
      <c r="N12" s="93"/>
      <c r="O12" s="78"/>
    </row>
    <row r="13" customFormat="false" ht="15" hidden="false" customHeight="false" outlineLevel="0" collapsed="false">
      <c r="A13" s="22" t="n">
        <v>38724</v>
      </c>
      <c r="B13" s="75" t="n">
        <v>0</v>
      </c>
      <c r="C13" s="19" t="n">
        <v>0</v>
      </c>
      <c r="D13" s="19" t="n">
        <v>0</v>
      </c>
      <c r="E13" s="80" t="n">
        <f aca="false">(B13+C13+D13)/3</f>
        <v>0</v>
      </c>
      <c r="F13" s="76"/>
      <c r="G13" s="74"/>
      <c r="H13" s="74"/>
      <c r="I13" s="74"/>
      <c r="J13" s="78"/>
      <c r="K13" s="77"/>
      <c r="L13" s="92"/>
      <c r="M13" s="92"/>
      <c r="N13" s="93"/>
      <c r="O13" s="78"/>
    </row>
    <row r="14" customFormat="false" ht="15" hidden="false" customHeight="false" outlineLevel="0" collapsed="false">
      <c r="A14" s="22" t="n">
        <v>38725</v>
      </c>
      <c r="B14" s="75" t="n">
        <v>0</v>
      </c>
      <c r="C14" s="19" t="n">
        <v>0</v>
      </c>
      <c r="D14" s="19" t="n">
        <v>0</v>
      </c>
      <c r="E14" s="80" t="n">
        <f aca="false">(B14+C14+D14)/3</f>
        <v>0</v>
      </c>
      <c r="F14" s="76"/>
      <c r="G14" s="74"/>
      <c r="H14" s="74"/>
      <c r="I14" s="74"/>
      <c r="J14" s="78"/>
      <c r="K14" s="77"/>
      <c r="L14" s="92"/>
      <c r="M14" s="92"/>
      <c r="N14" s="93"/>
      <c r="O14" s="78"/>
    </row>
    <row r="15" customFormat="false" ht="15" hidden="false" customHeight="false" outlineLevel="0" collapsed="false">
      <c r="A15" s="22" t="n">
        <v>38726</v>
      </c>
      <c r="B15" s="75" t="n">
        <v>0</v>
      </c>
      <c r="C15" s="19" t="n">
        <v>0</v>
      </c>
      <c r="D15" s="19" t="n">
        <v>0</v>
      </c>
      <c r="E15" s="80" t="n">
        <f aca="false">(B15+C15+D15)/3</f>
        <v>0</v>
      </c>
      <c r="F15" s="76"/>
      <c r="G15" s="74"/>
      <c r="H15" s="74"/>
      <c r="I15" s="74"/>
      <c r="J15" s="78"/>
      <c r="K15" s="77"/>
      <c r="L15" s="92"/>
      <c r="M15" s="92"/>
      <c r="N15" s="93"/>
      <c r="O15" s="78"/>
    </row>
    <row r="16" customFormat="false" ht="15" hidden="false" customHeight="false" outlineLevel="0" collapsed="false">
      <c r="A16" s="22" t="n">
        <v>38727</v>
      </c>
      <c r="B16" s="75" t="n">
        <v>0</v>
      </c>
      <c r="C16" s="19" t="n">
        <v>0</v>
      </c>
      <c r="D16" s="19" t="n">
        <v>0</v>
      </c>
      <c r="E16" s="80" t="n">
        <f aca="false">(B16+C16+D16)/3</f>
        <v>0</v>
      </c>
      <c r="F16" s="76"/>
      <c r="G16" s="74"/>
      <c r="H16" s="74"/>
      <c r="I16" s="74"/>
      <c r="J16" s="78"/>
      <c r="K16" s="77"/>
      <c r="L16" s="92"/>
      <c r="M16" s="92"/>
      <c r="N16" s="93"/>
      <c r="O16" s="78"/>
    </row>
    <row r="17" customFormat="false" ht="15" hidden="false" customHeight="false" outlineLevel="0" collapsed="false">
      <c r="A17" s="22" t="n">
        <v>38728</v>
      </c>
      <c r="B17" s="75" t="n">
        <v>0</v>
      </c>
      <c r="C17" s="19" t="n">
        <v>0</v>
      </c>
      <c r="D17" s="19" t="n">
        <v>0</v>
      </c>
      <c r="E17" s="80" t="n">
        <f aca="false">(B17+C17+D17)/3</f>
        <v>0</v>
      </c>
      <c r="F17" s="76"/>
      <c r="G17" s="74"/>
      <c r="H17" s="74"/>
      <c r="I17" s="74"/>
      <c r="J17" s="78"/>
      <c r="K17" s="77"/>
      <c r="L17" s="92"/>
      <c r="M17" s="92"/>
      <c r="N17" s="93"/>
      <c r="O17" s="78"/>
    </row>
    <row r="18" customFormat="false" ht="15" hidden="false" customHeight="false" outlineLevel="0" collapsed="false">
      <c r="A18" s="22" t="n">
        <v>38729</v>
      </c>
      <c r="B18" s="75" t="n">
        <v>0</v>
      </c>
      <c r="C18" s="19" t="n">
        <v>0</v>
      </c>
      <c r="D18" s="19" t="n">
        <v>0</v>
      </c>
      <c r="E18" s="80" t="n">
        <f aca="false">(B18+C18+D18)/3</f>
        <v>0</v>
      </c>
      <c r="F18" s="76"/>
      <c r="G18" s="74"/>
      <c r="H18" s="74"/>
      <c r="I18" s="74"/>
      <c r="J18" s="78"/>
      <c r="K18" s="77"/>
      <c r="L18" s="92"/>
      <c r="M18" s="92"/>
      <c r="N18" s="93"/>
      <c r="O18" s="78"/>
    </row>
    <row r="19" customFormat="false" ht="15" hidden="false" customHeight="false" outlineLevel="0" collapsed="false">
      <c r="A19" s="22" t="n">
        <v>38730</v>
      </c>
      <c r="B19" s="75" t="n">
        <v>0</v>
      </c>
      <c r="C19" s="19" t="n">
        <v>0</v>
      </c>
      <c r="D19" s="19" t="n">
        <v>0</v>
      </c>
      <c r="E19" s="80" t="n">
        <f aca="false">(B19+C19+D19)/3</f>
        <v>0</v>
      </c>
      <c r="F19" s="76"/>
      <c r="G19" s="74"/>
      <c r="H19" s="74"/>
      <c r="I19" s="74"/>
      <c r="J19" s="78"/>
      <c r="K19" s="77"/>
      <c r="L19" s="92"/>
      <c r="M19" s="92"/>
      <c r="N19" s="93"/>
      <c r="O19" s="78"/>
    </row>
    <row r="20" customFormat="false" ht="15" hidden="false" customHeight="false" outlineLevel="0" collapsed="false">
      <c r="A20" s="22" t="n">
        <v>38731</v>
      </c>
      <c r="B20" s="75" t="n">
        <v>0</v>
      </c>
      <c r="C20" s="19" t="n">
        <v>0</v>
      </c>
      <c r="D20" s="19" t="n">
        <v>0</v>
      </c>
      <c r="E20" s="80" t="n">
        <f aca="false">(B20+C20+D20)/3</f>
        <v>0</v>
      </c>
      <c r="F20" s="76"/>
      <c r="G20" s="74"/>
      <c r="H20" s="74"/>
      <c r="I20" s="74"/>
      <c r="J20" s="78"/>
      <c r="K20" s="77"/>
      <c r="L20" s="92"/>
      <c r="M20" s="92"/>
      <c r="N20" s="93"/>
      <c r="O20" s="78"/>
    </row>
    <row r="21" customFormat="false" ht="15" hidden="false" customHeight="false" outlineLevel="0" collapsed="false">
      <c r="A21" s="22" t="n">
        <v>38732</v>
      </c>
      <c r="B21" s="75" t="n">
        <v>0</v>
      </c>
      <c r="C21" s="19" t="n">
        <v>0</v>
      </c>
      <c r="D21" s="19" t="n">
        <v>0</v>
      </c>
      <c r="E21" s="80" t="n">
        <f aca="false">(B21+C21+D21)/3</f>
        <v>0</v>
      </c>
      <c r="F21" s="76"/>
      <c r="G21" s="74"/>
      <c r="H21" s="74"/>
      <c r="I21" s="74"/>
      <c r="J21" s="78"/>
      <c r="K21" s="77"/>
      <c r="L21" s="92"/>
      <c r="M21" s="92"/>
      <c r="N21" s="93"/>
      <c r="O21" s="78"/>
    </row>
    <row r="22" customFormat="false" ht="15" hidden="false" customHeight="false" outlineLevel="0" collapsed="false">
      <c r="A22" s="22" t="n">
        <v>38733</v>
      </c>
      <c r="B22" s="75" t="n">
        <v>0</v>
      </c>
      <c r="C22" s="19" t="n">
        <v>0</v>
      </c>
      <c r="D22" s="19" t="n">
        <v>0</v>
      </c>
      <c r="E22" s="80" t="n">
        <f aca="false">(B22+C22+D22)/3</f>
        <v>0</v>
      </c>
      <c r="F22" s="76"/>
      <c r="G22" s="74"/>
      <c r="H22" s="74"/>
      <c r="I22" s="74"/>
      <c r="J22" s="78"/>
      <c r="K22" s="77"/>
      <c r="L22" s="92"/>
      <c r="M22" s="92"/>
      <c r="N22" s="93"/>
      <c r="O22" s="78"/>
    </row>
    <row r="23" customFormat="false" ht="15" hidden="false" customHeight="false" outlineLevel="0" collapsed="false">
      <c r="A23" s="22" t="n">
        <v>38734</v>
      </c>
      <c r="B23" s="75" t="n">
        <v>0</v>
      </c>
      <c r="C23" s="19" t="n">
        <v>0</v>
      </c>
      <c r="D23" s="19" t="n">
        <v>0</v>
      </c>
      <c r="E23" s="80" t="n">
        <f aca="false">(B23+C23+D23)/3</f>
        <v>0</v>
      </c>
      <c r="F23" s="76"/>
      <c r="G23" s="74"/>
      <c r="H23" s="74"/>
      <c r="I23" s="74"/>
      <c r="J23" s="78"/>
      <c r="K23" s="77"/>
      <c r="L23" s="92"/>
      <c r="M23" s="92"/>
      <c r="N23" s="93"/>
      <c r="O23" s="78"/>
    </row>
    <row r="24" customFormat="false" ht="15" hidden="false" customHeight="false" outlineLevel="0" collapsed="false">
      <c r="A24" s="22" t="n">
        <v>38735</v>
      </c>
      <c r="B24" s="75" t="n">
        <v>0</v>
      </c>
      <c r="C24" s="19" t="n">
        <v>0</v>
      </c>
      <c r="D24" s="19" t="n">
        <v>0</v>
      </c>
      <c r="E24" s="80" t="n">
        <f aca="false">(B24+C24+D24)/3</f>
        <v>0</v>
      </c>
      <c r="F24" s="76"/>
      <c r="G24" s="74"/>
      <c r="H24" s="74"/>
      <c r="I24" s="74"/>
      <c r="J24" s="78"/>
      <c r="K24" s="77"/>
      <c r="L24" s="92"/>
      <c r="M24" s="92"/>
      <c r="N24" s="93"/>
      <c r="O24" s="78"/>
    </row>
    <row r="25" customFormat="false" ht="15" hidden="false" customHeight="false" outlineLevel="0" collapsed="false">
      <c r="A25" s="22" t="n">
        <v>38736</v>
      </c>
      <c r="B25" s="75" t="n">
        <v>0</v>
      </c>
      <c r="C25" s="19" t="n">
        <v>0</v>
      </c>
      <c r="D25" s="19" t="n">
        <v>0</v>
      </c>
      <c r="E25" s="80" t="n">
        <f aca="false">(B25+C25+D25)/3</f>
        <v>0</v>
      </c>
      <c r="F25" s="76"/>
      <c r="G25" s="74"/>
      <c r="H25" s="74"/>
      <c r="I25" s="74"/>
      <c r="J25" s="78"/>
      <c r="K25" s="77"/>
      <c r="L25" s="92"/>
      <c r="M25" s="92"/>
      <c r="N25" s="93"/>
      <c r="O25" s="78"/>
    </row>
    <row r="26" customFormat="false" ht="15" hidden="false" customHeight="false" outlineLevel="0" collapsed="false">
      <c r="A26" s="22" t="n">
        <v>38737</v>
      </c>
      <c r="B26" s="75" t="n">
        <v>0</v>
      </c>
      <c r="C26" s="19" t="n">
        <v>0</v>
      </c>
      <c r="D26" s="19" t="n">
        <v>0</v>
      </c>
      <c r="E26" s="80" t="n">
        <f aca="false">(B26+C26+D26)/3</f>
        <v>0</v>
      </c>
      <c r="F26" s="76"/>
      <c r="G26" s="74"/>
      <c r="H26" s="74"/>
      <c r="I26" s="74"/>
      <c r="J26" s="78"/>
      <c r="K26" s="77"/>
      <c r="L26" s="92"/>
      <c r="M26" s="92"/>
      <c r="N26" s="93"/>
      <c r="O26" s="78"/>
    </row>
    <row r="27" customFormat="false" ht="15" hidden="false" customHeight="false" outlineLevel="0" collapsed="false">
      <c r="A27" s="22" t="n">
        <v>38738</v>
      </c>
      <c r="B27" s="75" t="n">
        <v>0</v>
      </c>
      <c r="C27" s="19" t="n">
        <v>0</v>
      </c>
      <c r="D27" s="19" t="n">
        <v>0</v>
      </c>
      <c r="E27" s="80" t="n">
        <f aca="false">(B27+C27+D27)/3</f>
        <v>0</v>
      </c>
      <c r="F27" s="76"/>
      <c r="G27" s="74"/>
      <c r="H27" s="74"/>
      <c r="I27" s="74"/>
      <c r="J27" s="78"/>
      <c r="K27" s="77"/>
      <c r="L27" s="92"/>
      <c r="M27" s="92"/>
      <c r="N27" s="93"/>
      <c r="O27" s="78"/>
    </row>
    <row r="28" customFormat="false" ht="15" hidden="false" customHeight="false" outlineLevel="0" collapsed="false">
      <c r="A28" s="22" t="n">
        <v>38739</v>
      </c>
      <c r="B28" s="75" t="n">
        <v>0</v>
      </c>
      <c r="C28" s="19" t="n">
        <v>0</v>
      </c>
      <c r="D28" s="19" t="n">
        <v>0</v>
      </c>
      <c r="E28" s="80" t="n">
        <f aca="false">(B28+C28+D28)/3</f>
        <v>0</v>
      </c>
      <c r="F28" s="76"/>
      <c r="G28" s="74"/>
      <c r="H28" s="74"/>
      <c r="I28" s="74"/>
      <c r="J28" s="78"/>
      <c r="K28" s="77"/>
      <c r="L28" s="92"/>
      <c r="M28" s="92"/>
      <c r="N28" s="93"/>
      <c r="O28" s="78"/>
    </row>
    <row r="29" customFormat="false" ht="15" hidden="false" customHeight="false" outlineLevel="0" collapsed="false">
      <c r="A29" s="22" t="n">
        <v>38740</v>
      </c>
      <c r="B29" s="75" t="n">
        <v>0</v>
      </c>
      <c r="C29" s="19" t="n">
        <v>0</v>
      </c>
      <c r="D29" s="19" t="n">
        <v>0</v>
      </c>
      <c r="E29" s="80" t="n">
        <f aca="false">(B29+C29+D29)/3</f>
        <v>0</v>
      </c>
      <c r="F29" s="76"/>
      <c r="G29" s="74"/>
      <c r="H29" s="74"/>
      <c r="I29" s="74"/>
      <c r="J29" s="78"/>
      <c r="K29" s="77"/>
      <c r="L29" s="92"/>
      <c r="M29" s="92"/>
      <c r="N29" s="93"/>
      <c r="O29" s="78"/>
    </row>
    <row r="30" customFormat="false" ht="15" hidden="false" customHeight="false" outlineLevel="0" collapsed="false">
      <c r="A30" s="22" t="n">
        <v>38741</v>
      </c>
      <c r="B30" s="75" t="n">
        <v>0</v>
      </c>
      <c r="C30" s="19" t="n">
        <v>0</v>
      </c>
      <c r="D30" s="19" t="n">
        <v>0</v>
      </c>
      <c r="E30" s="80" t="n">
        <f aca="false">(B30+C30+D30)/3</f>
        <v>0</v>
      </c>
      <c r="F30" s="76"/>
      <c r="G30" s="74"/>
      <c r="H30" s="74"/>
      <c r="I30" s="74"/>
      <c r="J30" s="78"/>
      <c r="K30" s="77"/>
      <c r="L30" s="92"/>
      <c r="M30" s="92"/>
      <c r="N30" s="93"/>
      <c r="O30" s="78"/>
    </row>
    <row r="31" customFormat="false" ht="15" hidden="false" customHeight="false" outlineLevel="0" collapsed="false">
      <c r="A31" s="22" t="n">
        <v>38742</v>
      </c>
      <c r="B31" s="75" t="n">
        <v>0</v>
      </c>
      <c r="C31" s="19" t="n">
        <v>0</v>
      </c>
      <c r="D31" s="19" t="n">
        <v>0</v>
      </c>
      <c r="E31" s="80" t="n">
        <f aca="false">(B31+C31+D31)/3</f>
        <v>0</v>
      </c>
      <c r="F31" s="76"/>
      <c r="G31" s="74"/>
      <c r="H31" s="74"/>
      <c r="I31" s="74"/>
      <c r="J31" s="78"/>
      <c r="K31" s="77"/>
      <c r="L31" s="92"/>
      <c r="M31" s="92"/>
      <c r="N31" s="93"/>
      <c r="O31" s="78"/>
    </row>
    <row r="32" customFormat="false" ht="15" hidden="false" customHeight="false" outlineLevel="0" collapsed="false">
      <c r="A32" s="22" t="n">
        <v>38743</v>
      </c>
      <c r="B32" s="75" t="n">
        <v>0</v>
      </c>
      <c r="C32" s="19" t="n">
        <v>0</v>
      </c>
      <c r="D32" s="19" t="n">
        <v>0</v>
      </c>
      <c r="E32" s="80" t="n">
        <f aca="false">(B32+C32+D32)/3</f>
        <v>0</v>
      </c>
      <c r="F32" s="76"/>
      <c r="G32" s="74"/>
      <c r="H32" s="74"/>
      <c r="I32" s="74"/>
      <c r="J32" s="78"/>
      <c r="K32" s="77"/>
      <c r="L32" s="92"/>
      <c r="M32" s="92"/>
      <c r="N32" s="93"/>
      <c r="O32" s="78"/>
    </row>
    <row r="33" customFormat="false" ht="15" hidden="false" customHeight="false" outlineLevel="0" collapsed="false">
      <c r="A33" s="22" t="n">
        <v>38744</v>
      </c>
      <c r="B33" s="75" t="n">
        <v>0</v>
      </c>
      <c r="C33" s="19" t="n">
        <v>0</v>
      </c>
      <c r="D33" s="19" t="n">
        <v>0</v>
      </c>
      <c r="E33" s="80" t="n">
        <f aca="false">(B33+C33+D33)/3</f>
        <v>0</v>
      </c>
      <c r="F33" s="76"/>
      <c r="G33" s="74"/>
      <c r="H33" s="74"/>
      <c r="I33" s="74"/>
      <c r="J33" s="78"/>
      <c r="K33" s="77"/>
      <c r="L33" s="92"/>
      <c r="M33" s="92"/>
      <c r="N33" s="93"/>
      <c r="O33" s="78"/>
    </row>
    <row r="34" customFormat="false" ht="15" hidden="false" customHeight="false" outlineLevel="0" collapsed="false">
      <c r="A34" s="22" t="n">
        <v>38745</v>
      </c>
      <c r="B34" s="75" t="n">
        <v>0</v>
      </c>
      <c r="C34" s="19" t="n">
        <v>0</v>
      </c>
      <c r="D34" s="19" t="n">
        <v>0</v>
      </c>
      <c r="E34" s="80" t="n">
        <f aca="false">(B34+C34+D34)/3</f>
        <v>0</v>
      </c>
      <c r="F34" s="76"/>
      <c r="G34" s="74"/>
      <c r="H34" s="74"/>
      <c r="I34" s="74"/>
      <c r="J34" s="78"/>
      <c r="K34" s="77"/>
      <c r="L34" s="92"/>
      <c r="M34" s="92"/>
      <c r="N34" s="93"/>
      <c r="O34" s="78"/>
    </row>
    <row r="35" customFormat="false" ht="15" hidden="false" customHeight="false" outlineLevel="0" collapsed="false">
      <c r="A35" s="22" t="n">
        <v>38746</v>
      </c>
      <c r="B35" s="75" t="n">
        <v>0</v>
      </c>
      <c r="C35" s="19" t="n">
        <v>0</v>
      </c>
      <c r="D35" s="19" t="n">
        <v>0</v>
      </c>
      <c r="E35" s="80" t="n">
        <f aca="false">(B35+C35+D35)/3</f>
        <v>0</v>
      </c>
      <c r="F35" s="76"/>
      <c r="G35" s="74"/>
      <c r="H35" s="74"/>
      <c r="I35" s="74"/>
      <c r="J35" s="78"/>
      <c r="K35" s="77"/>
      <c r="L35" s="92"/>
      <c r="M35" s="92"/>
      <c r="N35" s="93"/>
      <c r="O35" s="78"/>
    </row>
    <row r="36" customFormat="false" ht="15" hidden="false" customHeight="false" outlineLevel="0" collapsed="false">
      <c r="A36" s="22" t="n">
        <v>38747</v>
      </c>
      <c r="B36" s="75" t="n">
        <v>0</v>
      </c>
      <c r="C36" s="19" t="n">
        <v>0</v>
      </c>
      <c r="D36" s="19" t="n">
        <v>0</v>
      </c>
      <c r="E36" s="80" t="n">
        <f aca="false">(B36+C36+D36)/3</f>
        <v>0</v>
      </c>
      <c r="F36" s="76"/>
      <c r="G36" s="74"/>
      <c r="H36" s="74"/>
      <c r="I36" s="74"/>
      <c r="J36" s="78"/>
      <c r="K36" s="77"/>
      <c r="L36" s="92"/>
      <c r="M36" s="92"/>
      <c r="N36" s="93"/>
      <c r="O36" s="78"/>
    </row>
    <row r="37" customFormat="false" ht="15" hidden="false" customHeight="false" outlineLevel="0" collapsed="false">
      <c r="A37" s="22" t="n">
        <v>38748</v>
      </c>
      <c r="B37" s="75" t="n">
        <v>0</v>
      </c>
      <c r="C37" s="19" t="n">
        <v>0</v>
      </c>
      <c r="D37" s="19" t="n">
        <v>0</v>
      </c>
      <c r="E37" s="80" t="n">
        <f aca="false">(B37+C37+D37)/3</f>
        <v>0</v>
      </c>
      <c r="F37" s="76"/>
      <c r="G37" s="74"/>
      <c r="H37" s="74"/>
      <c r="I37" s="74"/>
      <c r="J37" s="78"/>
      <c r="K37" s="77"/>
      <c r="L37" s="92"/>
      <c r="M37" s="92"/>
      <c r="N37" s="93"/>
      <c r="O37" s="78"/>
    </row>
    <row r="38" customFormat="false" ht="15" hidden="false" customHeight="false" outlineLevel="0" collapsed="false">
      <c r="A38" s="22" t="n">
        <v>38749</v>
      </c>
      <c r="B38" s="75" t="n">
        <v>0</v>
      </c>
      <c r="C38" s="19" t="n">
        <v>0</v>
      </c>
      <c r="D38" s="19" t="n">
        <v>0</v>
      </c>
      <c r="E38" s="80" t="n">
        <f aca="false">(B38+C38+D38)/3</f>
        <v>0</v>
      </c>
      <c r="F38" s="76"/>
      <c r="G38" s="74"/>
      <c r="H38" s="74"/>
      <c r="I38" s="74"/>
      <c r="J38" s="78"/>
      <c r="K38" s="77"/>
      <c r="L38" s="92"/>
      <c r="M38" s="92"/>
      <c r="N38" s="93"/>
      <c r="O38" s="78"/>
    </row>
    <row r="39" customFormat="false" ht="15" hidden="false" customHeight="false" outlineLevel="0" collapsed="false">
      <c r="A39" s="22" t="n">
        <v>38750</v>
      </c>
      <c r="B39" s="75" t="n">
        <v>0</v>
      </c>
      <c r="C39" s="19" t="n">
        <v>0</v>
      </c>
      <c r="D39" s="19" t="n">
        <v>0</v>
      </c>
      <c r="E39" s="80" t="n">
        <f aca="false">(B39+C39+D39)/3</f>
        <v>0</v>
      </c>
      <c r="F39" s="76"/>
      <c r="G39" s="74"/>
      <c r="H39" s="74"/>
      <c r="I39" s="74"/>
      <c r="J39" s="78"/>
      <c r="K39" s="77"/>
      <c r="L39" s="92"/>
      <c r="M39" s="92"/>
      <c r="N39" s="93"/>
      <c r="O39" s="78"/>
    </row>
    <row r="40" customFormat="false" ht="15" hidden="false" customHeight="false" outlineLevel="0" collapsed="false">
      <c r="A40" s="22" t="n">
        <v>38751</v>
      </c>
      <c r="B40" s="75" t="n">
        <v>0</v>
      </c>
      <c r="C40" s="19" t="n">
        <v>0</v>
      </c>
      <c r="D40" s="19" t="n">
        <v>0</v>
      </c>
      <c r="E40" s="80" t="n">
        <f aca="false">(B40+C40+D40)/3</f>
        <v>0</v>
      </c>
      <c r="F40" s="76"/>
      <c r="G40" s="74"/>
      <c r="H40" s="74"/>
      <c r="I40" s="74"/>
      <c r="J40" s="78"/>
      <c r="K40" s="77"/>
      <c r="L40" s="92"/>
      <c r="M40" s="92"/>
      <c r="N40" s="93"/>
      <c r="O40" s="78"/>
    </row>
    <row r="41" customFormat="false" ht="15" hidden="false" customHeight="false" outlineLevel="0" collapsed="false">
      <c r="A41" s="22" t="n">
        <v>38752</v>
      </c>
      <c r="B41" s="75" t="n">
        <v>0</v>
      </c>
      <c r="C41" s="19" t="n">
        <v>0</v>
      </c>
      <c r="D41" s="19" t="n">
        <v>0</v>
      </c>
      <c r="E41" s="80" t="n">
        <f aca="false">(B41+C41+D41)/3</f>
        <v>0</v>
      </c>
      <c r="F41" s="76"/>
      <c r="G41" s="74"/>
      <c r="H41" s="74"/>
      <c r="I41" s="74"/>
      <c r="J41" s="78"/>
      <c r="K41" s="77"/>
      <c r="L41" s="92"/>
      <c r="M41" s="92"/>
      <c r="N41" s="93"/>
      <c r="O41" s="78"/>
    </row>
    <row r="42" customFormat="false" ht="15" hidden="false" customHeight="false" outlineLevel="0" collapsed="false">
      <c r="A42" s="22" t="n">
        <v>38753</v>
      </c>
      <c r="B42" s="75" t="n">
        <v>0</v>
      </c>
      <c r="C42" s="19" t="n">
        <v>0</v>
      </c>
      <c r="D42" s="19" t="n">
        <v>0</v>
      </c>
      <c r="E42" s="80" t="n">
        <f aca="false">(B42+C42+D42)/3</f>
        <v>0</v>
      </c>
      <c r="F42" s="76"/>
      <c r="G42" s="74"/>
      <c r="H42" s="74"/>
      <c r="I42" s="74"/>
      <c r="J42" s="78"/>
      <c r="K42" s="77"/>
      <c r="L42" s="92"/>
      <c r="M42" s="92"/>
      <c r="N42" s="93"/>
      <c r="O42" s="78"/>
    </row>
    <row r="43" customFormat="false" ht="15" hidden="false" customHeight="false" outlineLevel="0" collapsed="false">
      <c r="A43" s="22" t="n">
        <v>38754</v>
      </c>
      <c r="B43" s="75" t="n">
        <v>0</v>
      </c>
      <c r="C43" s="19" t="n">
        <v>0</v>
      </c>
      <c r="D43" s="19" t="n">
        <v>0</v>
      </c>
      <c r="E43" s="80" t="n">
        <f aca="false">(B43+C43+D43)/3</f>
        <v>0</v>
      </c>
      <c r="F43" s="76"/>
      <c r="G43" s="74"/>
      <c r="H43" s="74"/>
      <c r="I43" s="74"/>
      <c r="J43" s="78"/>
      <c r="K43" s="77"/>
      <c r="L43" s="92"/>
      <c r="M43" s="92"/>
      <c r="N43" s="93"/>
      <c r="O43" s="78"/>
    </row>
    <row r="44" customFormat="false" ht="15" hidden="false" customHeight="false" outlineLevel="0" collapsed="false">
      <c r="A44" s="22" t="n">
        <v>38755</v>
      </c>
      <c r="B44" s="75" t="n">
        <v>0</v>
      </c>
      <c r="C44" s="19" t="n">
        <v>0</v>
      </c>
      <c r="D44" s="19" t="n">
        <v>0</v>
      </c>
      <c r="E44" s="80" t="n">
        <f aca="false">(B44+C44+D44)/3</f>
        <v>0</v>
      </c>
      <c r="F44" s="76"/>
      <c r="G44" s="74"/>
      <c r="H44" s="74"/>
      <c r="I44" s="74"/>
      <c r="J44" s="78"/>
      <c r="K44" s="77"/>
      <c r="L44" s="92"/>
      <c r="M44" s="92"/>
      <c r="N44" s="93"/>
      <c r="O44" s="78"/>
    </row>
    <row r="45" customFormat="false" ht="15" hidden="false" customHeight="false" outlineLevel="0" collapsed="false">
      <c r="A45" s="22" t="n">
        <v>38756</v>
      </c>
      <c r="B45" s="75" t="n">
        <v>0</v>
      </c>
      <c r="C45" s="19" t="n">
        <v>0</v>
      </c>
      <c r="D45" s="19" t="n">
        <v>0</v>
      </c>
      <c r="E45" s="80" t="n">
        <f aca="false">(B45+C45+D45)/3</f>
        <v>0</v>
      </c>
      <c r="F45" s="76"/>
      <c r="G45" s="74"/>
      <c r="H45" s="74"/>
      <c r="I45" s="74"/>
      <c r="J45" s="78"/>
      <c r="K45" s="77"/>
      <c r="L45" s="92"/>
      <c r="M45" s="92"/>
      <c r="N45" s="93"/>
      <c r="O45" s="78"/>
    </row>
    <row r="46" customFormat="false" ht="15" hidden="false" customHeight="false" outlineLevel="0" collapsed="false">
      <c r="A46" s="22" t="n">
        <v>38757</v>
      </c>
      <c r="B46" s="75" t="n">
        <v>0</v>
      </c>
      <c r="C46" s="19" t="n">
        <v>0</v>
      </c>
      <c r="D46" s="19" t="n">
        <v>0</v>
      </c>
      <c r="E46" s="80" t="n">
        <f aca="false">(B46+C46+D46)/3</f>
        <v>0</v>
      </c>
      <c r="F46" s="76"/>
      <c r="G46" s="74"/>
      <c r="H46" s="74"/>
      <c r="I46" s="74"/>
      <c r="J46" s="78"/>
      <c r="K46" s="77"/>
      <c r="L46" s="92"/>
      <c r="M46" s="92"/>
      <c r="N46" s="93"/>
      <c r="O46" s="78"/>
    </row>
    <row r="47" customFormat="false" ht="15" hidden="false" customHeight="false" outlineLevel="0" collapsed="false">
      <c r="A47" s="22" t="n">
        <v>38758</v>
      </c>
      <c r="B47" s="75" t="n">
        <v>0</v>
      </c>
      <c r="C47" s="19" t="n">
        <v>0</v>
      </c>
      <c r="D47" s="19" t="n">
        <v>0</v>
      </c>
      <c r="E47" s="80" t="n">
        <f aca="false">(B47+C47+D47)/3</f>
        <v>0</v>
      </c>
      <c r="F47" s="76"/>
      <c r="G47" s="74"/>
      <c r="H47" s="74"/>
      <c r="I47" s="74"/>
      <c r="J47" s="78"/>
      <c r="K47" s="77"/>
      <c r="L47" s="92"/>
      <c r="M47" s="92"/>
      <c r="N47" s="93"/>
      <c r="O47" s="78"/>
    </row>
    <row r="48" customFormat="false" ht="15" hidden="false" customHeight="false" outlineLevel="0" collapsed="false">
      <c r="A48" s="22" t="n">
        <v>38759</v>
      </c>
      <c r="B48" s="75" t="n">
        <v>0</v>
      </c>
      <c r="C48" s="19" t="n">
        <v>0</v>
      </c>
      <c r="D48" s="19" t="n">
        <v>0</v>
      </c>
      <c r="E48" s="80" t="n">
        <f aca="false">(B48+C48+D48)/3</f>
        <v>0</v>
      </c>
      <c r="F48" s="76"/>
      <c r="G48" s="74"/>
      <c r="H48" s="74"/>
      <c r="I48" s="74"/>
      <c r="J48" s="78"/>
      <c r="K48" s="77"/>
      <c r="L48" s="92"/>
      <c r="M48" s="92"/>
      <c r="N48" s="93"/>
      <c r="O48" s="78"/>
    </row>
    <row r="49" customFormat="false" ht="15" hidden="false" customHeight="false" outlineLevel="0" collapsed="false">
      <c r="A49" s="22" t="n">
        <v>38760</v>
      </c>
      <c r="B49" s="75" t="n">
        <v>0</v>
      </c>
      <c r="C49" s="19" t="n">
        <v>0</v>
      </c>
      <c r="D49" s="19" t="n">
        <v>0</v>
      </c>
      <c r="E49" s="80" t="n">
        <f aca="false">(B49+C49+D49)/3</f>
        <v>0</v>
      </c>
      <c r="F49" s="76"/>
      <c r="G49" s="74"/>
      <c r="H49" s="74"/>
      <c r="I49" s="74"/>
      <c r="J49" s="78"/>
      <c r="K49" s="77"/>
      <c r="L49" s="92"/>
      <c r="M49" s="92"/>
      <c r="N49" s="93"/>
      <c r="O49" s="78"/>
    </row>
    <row r="50" customFormat="false" ht="15" hidden="false" customHeight="false" outlineLevel="0" collapsed="false">
      <c r="A50" s="22" t="n">
        <v>38761</v>
      </c>
      <c r="B50" s="75" t="n">
        <v>0</v>
      </c>
      <c r="C50" s="19" t="n">
        <v>0</v>
      </c>
      <c r="D50" s="19" t="n">
        <v>0</v>
      </c>
      <c r="E50" s="80" t="n">
        <f aca="false">(B50+C50+D50)/3</f>
        <v>0</v>
      </c>
      <c r="F50" s="76"/>
      <c r="G50" s="74"/>
      <c r="H50" s="74"/>
      <c r="I50" s="74"/>
      <c r="J50" s="78"/>
      <c r="K50" s="77"/>
      <c r="L50" s="92"/>
      <c r="M50" s="92"/>
      <c r="N50" s="93"/>
      <c r="O50" s="78"/>
    </row>
    <row r="51" customFormat="false" ht="15" hidden="false" customHeight="false" outlineLevel="0" collapsed="false">
      <c r="A51" s="22" t="n">
        <v>38762</v>
      </c>
      <c r="B51" s="75" t="n">
        <v>0</v>
      </c>
      <c r="C51" s="19" t="n">
        <v>0</v>
      </c>
      <c r="D51" s="19" t="n">
        <v>0</v>
      </c>
      <c r="E51" s="80" t="n">
        <f aca="false">(B51+C51+D51)/3</f>
        <v>0</v>
      </c>
      <c r="F51" s="76"/>
      <c r="G51" s="74"/>
      <c r="H51" s="74"/>
      <c r="I51" s="74"/>
      <c r="J51" s="78"/>
      <c r="K51" s="77"/>
      <c r="L51" s="92"/>
      <c r="M51" s="92"/>
      <c r="N51" s="93"/>
      <c r="O51" s="78"/>
    </row>
    <row r="52" customFormat="false" ht="15" hidden="false" customHeight="false" outlineLevel="0" collapsed="false">
      <c r="A52" s="22" t="n">
        <v>38763</v>
      </c>
      <c r="B52" s="75" t="n">
        <v>0</v>
      </c>
      <c r="C52" s="19" t="n">
        <v>0</v>
      </c>
      <c r="D52" s="19" t="n">
        <v>0</v>
      </c>
      <c r="E52" s="80" t="n">
        <f aca="false">(B52+C52+D52)/3</f>
        <v>0</v>
      </c>
      <c r="F52" s="76"/>
      <c r="G52" s="74"/>
      <c r="H52" s="74"/>
      <c r="I52" s="74"/>
      <c r="J52" s="78"/>
      <c r="K52" s="77"/>
      <c r="L52" s="92"/>
      <c r="M52" s="92"/>
      <c r="N52" s="93"/>
      <c r="O52" s="78"/>
    </row>
    <row r="53" customFormat="false" ht="15" hidden="false" customHeight="false" outlineLevel="0" collapsed="false">
      <c r="A53" s="22" t="n">
        <v>38764</v>
      </c>
      <c r="B53" s="75" t="n">
        <v>0</v>
      </c>
      <c r="C53" s="19" t="n">
        <v>0</v>
      </c>
      <c r="D53" s="19" t="n">
        <v>0</v>
      </c>
      <c r="E53" s="80" t="n">
        <f aca="false">(B53+C53+D53)/3</f>
        <v>0</v>
      </c>
      <c r="F53" s="76"/>
      <c r="G53" s="74"/>
      <c r="H53" s="74"/>
      <c r="I53" s="74"/>
      <c r="J53" s="78"/>
      <c r="K53" s="77"/>
      <c r="L53" s="92"/>
      <c r="M53" s="92"/>
      <c r="N53" s="93"/>
      <c r="O53" s="78"/>
    </row>
    <row r="54" customFormat="false" ht="15" hidden="false" customHeight="false" outlineLevel="0" collapsed="false">
      <c r="A54" s="22" t="n">
        <v>38765</v>
      </c>
      <c r="B54" s="75" t="n">
        <v>0</v>
      </c>
      <c r="C54" s="19" t="n">
        <v>0</v>
      </c>
      <c r="D54" s="19" t="n">
        <v>0</v>
      </c>
      <c r="E54" s="80" t="n">
        <f aca="false">(B54+C54+D54)/3</f>
        <v>0</v>
      </c>
      <c r="F54" s="76"/>
      <c r="G54" s="74"/>
      <c r="H54" s="74"/>
      <c r="I54" s="74"/>
      <c r="J54" s="78"/>
      <c r="K54" s="77"/>
      <c r="L54" s="92"/>
      <c r="M54" s="92"/>
      <c r="N54" s="93"/>
      <c r="O54" s="78"/>
    </row>
    <row r="55" customFormat="false" ht="15" hidden="false" customHeight="false" outlineLevel="0" collapsed="false">
      <c r="A55" s="22" t="n">
        <v>38766</v>
      </c>
      <c r="B55" s="75" t="n">
        <v>0</v>
      </c>
      <c r="C55" s="19" t="n">
        <v>0</v>
      </c>
      <c r="D55" s="19" t="n">
        <v>0</v>
      </c>
      <c r="E55" s="80" t="n">
        <f aca="false">(B55+C55+D55)/3</f>
        <v>0</v>
      </c>
      <c r="F55" s="76"/>
      <c r="G55" s="74"/>
      <c r="H55" s="74"/>
      <c r="I55" s="74"/>
      <c r="J55" s="78"/>
      <c r="K55" s="77"/>
      <c r="L55" s="92"/>
      <c r="M55" s="92"/>
      <c r="N55" s="93"/>
      <c r="O55" s="78"/>
    </row>
    <row r="56" customFormat="false" ht="15" hidden="false" customHeight="false" outlineLevel="0" collapsed="false">
      <c r="A56" s="22" t="n">
        <v>38767</v>
      </c>
      <c r="B56" s="75" t="n">
        <v>0</v>
      </c>
      <c r="C56" s="19" t="n">
        <v>0</v>
      </c>
      <c r="D56" s="19" t="n">
        <v>0</v>
      </c>
      <c r="E56" s="80" t="n">
        <f aca="false">(B56+C56+D56)/3</f>
        <v>0</v>
      </c>
      <c r="F56" s="76"/>
      <c r="G56" s="74"/>
      <c r="H56" s="74"/>
      <c r="I56" s="74"/>
      <c r="J56" s="78"/>
      <c r="K56" s="77"/>
      <c r="L56" s="92"/>
      <c r="M56" s="92"/>
      <c r="N56" s="93"/>
      <c r="O56" s="78"/>
    </row>
    <row r="57" customFormat="false" ht="15" hidden="false" customHeight="false" outlineLevel="0" collapsed="false">
      <c r="A57" s="22" t="n">
        <v>38768</v>
      </c>
      <c r="B57" s="75" t="n">
        <v>0</v>
      </c>
      <c r="C57" s="19" t="n">
        <v>0</v>
      </c>
      <c r="D57" s="19" t="n">
        <v>0</v>
      </c>
      <c r="E57" s="80" t="n">
        <f aca="false">(B57+C57+D57)/3</f>
        <v>0</v>
      </c>
      <c r="F57" s="76"/>
      <c r="G57" s="74"/>
      <c r="H57" s="74"/>
      <c r="I57" s="74"/>
      <c r="J57" s="78"/>
      <c r="K57" s="77"/>
      <c r="L57" s="92"/>
      <c r="M57" s="92"/>
      <c r="N57" s="93"/>
      <c r="O57" s="78"/>
    </row>
    <row r="58" customFormat="false" ht="15" hidden="false" customHeight="false" outlineLevel="0" collapsed="false">
      <c r="A58" s="22" t="n">
        <v>38769</v>
      </c>
      <c r="B58" s="75" t="n">
        <v>0</v>
      </c>
      <c r="C58" s="19" t="n">
        <v>0</v>
      </c>
      <c r="D58" s="19" t="n">
        <v>0</v>
      </c>
      <c r="E58" s="80" t="n">
        <f aca="false">(B58+C58+D58)/3</f>
        <v>0</v>
      </c>
      <c r="F58" s="76"/>
      <c r="G58" s="74"/>
      <c r="H58" s="74"/>
      <c r="I58" s="74"/>
      <c r="J58" s="78"/>
      <c r="K58" s="77"/>
      <c r="L58" s="92"/>
      <c r="M58" s="92"/>
      <c r="N58" s="93"/>
      <c r="O58" s="78"/>
    </row>
    <row r="59" customFormat="false" ht="15" hidden="false" customHeight="false" outlineLevel="0" collapsed="false">
      <c r="A59" s="22" t="n">
        <v>38770</v>
      </c>
      <c r="B59" s="75" t="n">
        <v>0</v>
      </c>
      <c r="C59" s="19" t="n">
        <v>0</v>
      </c>
      <c r="D59" s="19" t="n">
        <v>0</v>
      </c>
      <c r="E59" s="80" t="n">
        <f aca="false">(B59+C59+D59)/3</f>
        <v>0</v>
      </c>
      <c r="F59" s="76"/>
      <c r="G59" s="74"/>
      <c r="H59" s="74"/>
      <c r="I59" s="74"/>
      <c r="J59" s="78"/>
      <c r="K59" s="77"/>
      <c r="L59" s="92"/>
      <c r="M59" s="92"/>
      <c r="N59" s="93"/>
      <c r="O59" s="78"/>
    </row>
    <row r="60" customFormat="false" ht="15" hidden="false" customHeight="false" outlineLevel="0" collapsed="false">
      <c r="A60" s="22" t="n">
        <v>38771</v>
      </c>
      <c r="B60" s="75" t="n">
        <v>0</v>
      </c>
      <c r="C60" s="19" t="n">
        <v>0</v>
      </c>
      <c r="D60" s="19" t="n">
        <v>0</v>
      </c>
      <c r="E60" s="80" t="n">
        <f aca="false">(B60+C60+D60)/3</f>
        <v>0</v>
      </c>
      <c r="F60" s="76"/>
      <c r="G60" s="74"/>
      <c r="H60" s="74"/>
      <c r="I60" s="74"/>
      <c r="J60" s="78"/>
      <c r="K60" s="77"/>
      <c r="L60" s="92"/>
      <c r="M60" s="92"/>
      <c r="N60" s="93"/>
      <c r="O60" s="78"/>
    </row>
    <row r="61" customFormat="false" ht="15" hidden="false" customHeight="false" outlineLevel="0" collapsed="false">
      <c r="A61" s="22" t="n">
        <v>38772</v>
      </c>
      <c r="B61" s="75" t="n">
        <v>0</v>
      </c>
      <c r="C61" s="19" t="n">
        <v>0</v>
      </c>
      <c r="D61" s="19" t="n">
        <v>0</v>
      </c>
      <c r="E61" s="80" t="n">
        <f aca="false">(B61+C61+D61)/3</f>
        <v>0</v>
      </c>
      <c r="F61" s="76"/>
      <c r="G61" s="74"/>
      <c r="H61" s="74"/>
      <c r="I61" s="74"/>
      <c r="J61" s="78"/>
      <c r="K61" s="77"/>
      <c r="L61" s="92"/>
      <c r="M61" s="92"/>
      <c r="N61" s="93"/>
      <c r="O61" s="78"/>
    </row>
    <row r="62" customFormat="false" ht="15" hidden="false" customHeight="false" outlineLevel="0" collapsed="false">
      <c r="A62" s="22" t="n">
        <v>38773</v>
      </c>
      <c r="B62" s="75" t="n">
        <v>0</v>
      </c>
      <c r="C62" s="19" t="n">
        <v>0</v>
      </c>
      <c r="D62" s="19" t="n">
        <v>0</v>
      </c>
      <c r="E62" s="80" t="n">
        <f aca="false">(B62+C62+D62)/3</f>
        <v>0</v>
      </c>
      <c r="F62" s="76"/>
      <c r="G62" s="74"/>
      <c r="H62" s="74"/>
      <c r="I62" s="74"/>
      <c r="J62" s="78"/>
      <c r="K62" s="77"/>
      <c r="L62" s="92"/>
      <c r="M62" s="92"/>
      <c r="N62" s="93"/>
      <c r="O62" s="78"/>
    </row>
    <row r="63" customFormat="false" ht="15" hidden="false" customHeight="false" outlineLevel="0" collapsed="false">
      <c r="A63" s="22" t="n">
        <v>38774</v>
      </c>
      <c r="B63" s="75" t="n">
        <v>0</v>
      </c>
      <c r="C63" s="19" t="n">
        <v>0</v>
      </c>
      <c r="D63" s="19" t="n">
        <v>0</v>
      </c>
      <c r="E63" s="80" t="n">
        <f aca="false">(B63+C63+D63)/3</f>
        <v>0</v>
      </c>
      <c r="F63" s="76"/>
      <c r="G63" s="74"/>
      <c r="H63" s="74"/>
      <c r="I63" s="74"/>
      <c r="J63" s="78"/>
      <c r="K63" s="77"/>
      <c r="L63" s="92"/>
      <c r="M63" s="92"/>
      <c r="N63" s="93"/>
      <c r="O63" s="78"/>
    </row>
    <row r="64" customFormat="false" ht="15" hidden="false" customHeight="false" outlineLevel="0" collapsed="false">
      <c r="A64" s="22" t="n">
        <v>38775</v>
      </c>
      <c r="B64" s="75" t="n">
        <v>0</v>
      </c>
      <c r="C64" s="19" t="n">
        <v>0</v>
      </c>
      <c r="D64" s="19" t="n">
        <v>0</v>
      </c>
      <c r="E64" s="80" t="n">
        <f aca="false">(B64+C64+D64)/3</f>
        <v>0</v>
      </c>
      <c r="F64" s="76"/>
      <c r="G64" s="74"/>
      <c r="H64" s="74"/>
      <c r="I64" s="74"/>
      <c r="J64" s="78"/>
      <c r="K64" s="77"/>
      <c r="L64" s="92"/>
      <c r="M64" s="92"/>
      <c r="N64" s="93"/>
      <c r="O64" s="78"/>
    </row>
    <row r="65" customFormat="false" ht="15" hidden="false" customHeight="false" outlineLevel="0" collapsed="false">
      <c r="A65" s="22" t="n">
        <v>38776</v>
      </c>
      <c r="B65" s="75" t="n">
        <v>0</v>
      </c>
      <c r="C65" s="19" t="n">
        <v>0</v>
      </c>
      <c r="D65" s="19" t="n">
        <v>0</v>
      </c>
      <c r="E65" s="80" t="n">
        <f aca="false">(B65+C65+D65)/3</f>
        <v>0</v>
      </c>
      <c r="F65" s="76"/>
      <c r="G65" s="74"/>
      <c r="H65" s="74"/>
      <c r="I65" s="74"/>
      <c r="J65" s="78"/>
      <c r="K65" s="77"/>
      <c r="L65" s="92"/>
      <c r="M65" s="92"/>
      <c r="N65" s="93"/>
      <c r="O65" s="78"/>
    </row>
    <row r="66" customFormat="false" ht="15" hidden="false" customHeight="false" outlineLevel="0" collapsed="false">
      <c r="A66" s="22" t="n">
        <v>38777</v>
      </c>
      <c r="B66" s="75" t="n">
        <v>0</v>
      </c>
      <c r="C66" s="19" t="n">
        <v>0</v>
      </c>
      <c r="D66" s="19" t="n">
        <v>0</v>
      </c>
      <c r="E66" s="80" t="n">
        <f aca="false">(B66+C66+D66)/3</f>
        <v>0</v>
      </c>
      <c r="F66" s="76"/>
      <c r="G66" s="74"/>
      <c r="H66" s="74"/>
      <c r="I66" s="74"/>
      <c r="J66" s="78"/>
      <c r="K66" s="77"/>
      <c r="L66" s="92"/>
      <c r="M66" s="92"/>
      <c r="N66" s="93"/>
      <c r="O66" s="78"/>
    </row>
    <row r="67" customFormat="false" ht="15" hidden="false" customHeight="false" outlineLevel="0" collapsed="false">
      <c r="A67" s="22" t="n">
        <v>38778</v>
      </c>
      <c r="B67" s="75" t="n">
        <v>0</v>
      </c>
      <c r="C67" s="19" t="n">
        <v>0</v>
      </c>
      <c r="D67" s="19" t="n">
        <v>0</v>
      </c>
      <c r="E67" s="80" t="n">
        <f aca="false">(B67+C67+D67)/3</f>
        <v>0</v>
      </c>
      <c r="F67" s="76"/>
      <c r="G67" s="74"/>
      <c r="H67" s="74"/>
      <c r="I67" s="74"/>
      <c r="J67" s="78"/>
      <c r="K67" s="77"/>
      <c r="L67" s="92"/>
      <c r="M67" s="92"/>
      <c r="N67" s="93"/>
      <c r="O67" s="78"/>
    </row>
    <row r="68" customFormat="false" ht="15" hidden="false" customHeight="false" outlineLevel="0" collapsed="false">
      <c r="A68" s="22" t="n">
        <v>38779</v>
      </c>
      <c r="B68" s="75" t="n">
        <v>0</v>
      </c>
      <c r="C68" s="19" t="n">
        <v>0</v>
      </c>
      <c r="D68" s="19" t="n">
        <v>0</v>
      </c>
      <c r="E68" s="80" t="n">
        <f aca="false">(B68+C68+D68)/3</f>
        <v>0</v>
      </c>
      <c r="F68" s="76"/>
      <c r="G68" s="74"/>
      <c r="H68" s="74"/>
      <c r="I68" s="74"/>
      <c r="J68" s="78"/>
      <c r="K68" s="77"/>
      <c r="L68" s="92"/>
      <c r="M68" s="92"/>
      <c r="N68" s="93"/>
      <c r="O68" s="78"/>
    </row>
    <row r="69" customFormat="false" ht="15" hidden="false" customHeight="false" outlineLevel="0" collapsed="false">
      <c r="A69" s="22" t="n">
        <v>38780</v>
      </c>
      <c r="B69" s="75" t="n">
        <v>0</v>
      </c>
      <c r="C69" s="19" t="n">
        <v>0</v>
      </c>
      <c r="D69" s="19" t="n">
        <v>0</v>
      </c>
      <c r="E69" s="80" t="n">
        <f aca="false">(B69+C69+D69)/3</f>
        <v>0</v>
      </c>
      <c r="F69" s="76"/>
      <c r="G69" s="74"/>
      <c r="H69" s="74"/>
      <c r="I69" s="74"/>
      <c r="J69" s="78"/>
      <c r="K69" s="77"/>
      <c r="L69" s="92"/>
      <c r="M69" s="92"/>
      <c r="N69" s="93"/>
      <c r="O69" s="78"/>
    </row>
    <row r="70" customFormat="false" ht="15" hidden="false" customHeight="false" outlineLevel="0" collapsed="false">
      <c r="A70" s="22" t="n">
        <v>38781</v>
      </c>
      <c r="B70" s="75" t="n">
        <v>0</v>
      </c>
      <c r="C70" s="19" t="n">
        <v>0</v>
      </c>
      <c r="D70" s="19" t="n">
        <v>0</v>
      </c>
      <c r="E70" s="80" t="n">
        <f aca="false">(B70+C70+D70)/3</f>
        <v>0</v>
      </c>
      <c r="F70" s="76"/>
      <c r="G70" s="74"/>
      <c r="H70" s="74"/>
      <c r="I70" s="74"/>
      <c r="J70" s="78"/>
      <c r="K70" s="77"/>
      <c r="L70" s="92"/>
      <c r="M70" s="92"/>
      <c r="N70" s="93"/>
      <c r="O70" s="78"/>
    </row>
    <row r="71" customFormat="false" ht="15" hidden="false" customHeight="false" outlineLevel="0" collapsed="false">
      <c r="A71" s="22" t="n">
        <v>38782</v>
      </c>
      <c r="B71" s="75" t="n">
        <v>0</v>
      </c>
      <c r="C71" s="19" t="n">
        <v>0</v>
      </c>
      <c r="D71" s="19" t="n">
        <v>0</v>
      </c>
      <c r="E71" s="80" t="n">
        <f aca="false">(B71+C71+D71)/3</f>
        <v>0</v>
      </c>
      <c r="F71" s="76"/>
      <c r="G71" s="74"/>
      <c r="H71" s="74"/>
      <c r="I71" s="74"/>
      <c r="J71" s="78"/>
      <c r="K71" s="77"/>
      <c r="L71" s="92"/>
      <c r="M71" s="92"/>
      <c r="N71" s="93"/>
      <c r="O71" s="78"/>
    </row>
    <row r="72" customFormat="false" ht="15" hidden="false" customHeight="false" outlineLevel="0" collapsed="false">
      <c r="A72" s="22" t="n">
        <v>38783</v>
      </c>
      <c r="B72" s="75" t="n">
        <v>0</v>
      </c>
      <c r="C72" s="19" t="n">
        <v>0</v>
      </c>
      <c r="D72" s="19" t="n">
        <v>0</v>
      </c>
      <c r="E72" s="80" t="n">
        <f aca="false">(B72+C72+D72)/3</f>
        <v>0</v>
      </c>
      <c r="F72" s="76"/>
      <c r="G72" s="74"/>
      <c r="H72" s="74"/>
      <c r="I72" s="74"/>
      <c r="J72" s="78"/>
      <c r="K72" s="77"/>
      <c r="L72" s="92"/>
      <c r="M72" s="92"/>
      <c r="N72" s="93"/>
      <c r="O72" s="78"/>
    </row>
    <row r="73" customFormat="false" ht="15" hidden="false" customHeight="false" outlineLevel="0" collapsed="false">
      <c r="A73" s="22" t="n">
        <v>38784</v>
      </c>
      <c r="B73" s="75" t="n">
        <v>0</v>
      </c>
      <c r="C73" s="19" t="n">
        <v>0</v>
      </c>
      <c r="D73" s="19" t="n">
        <v>0</v>
      </c>
      <c r="E73" s="80" t="n">
        <f aca="false">(B73+C73+D73)/3</f>
        <v>0</v>
      </c>
      <c r="F73" s="76"/>
      <c r="G73" s="74"/>
      <c r="H73" s="74"/>
      <c r="I73" s="74"/>
      <c r="J73" s="78"/>
      <c r="K73" s="77"/>
      <c r="L73" s="92"/>
      <c r="M73" s="92"/>
      <c r="N73" s="93"/>
      <c r="O73" s="78"/>
    </row>
    <row r="74" customFormat="false" ht="15" hidden="false" customHeight="false" outlineLevel="0" collapsed="false">
      <c r="A74" s="22" t="n">
        <v>38785</v>
      </c>
      <c r="B74" s="75" t="n">
        <v>0</v>
      </c>
      <c r="C74" s="19" t="n">
        <v>0</v>
      </c>
      <c r="D74" s="19" t="n">
        <v>0</v>
      </c>
      <c r="E74" s="80" t="n">
        <f aca="false">(B74+C74+D74)/3</f>
        <v>0</v>
      </c>
      <c r="F74" s="76"/>
      <c r="G74" s="74"/>
      <c r="H74" s="74"/>
      <c r="I74" s="74"/>
      <c r="J74" s="78"/>
      <c r="K74" s="77"/>
      <c r="L74" s="92"/>
      <c r="M74" s="92"/>
      <c r="N74" s="93"/>
      <c r="O74" s="78"/>
    </row>
    <row r="75" customFormat="false" ht="15" hidden="false" customHeight="false" outlineLevel="0" collapsed="false">
      <c r="A75" s="22" t="n">
        <v>38786</v>
      </c>
      <c r="B75" s="75" t="n">
        <v>0</v>
      </c>
      <c r="C75" s="19" t="n">
        <v>0</v>
      </c>
      <c r="D75" s="19" t="n">
        <v>0</v>
      </c>
      <c r="E75" s="80" t="n">
        <f aca="false">(B75+C75+D75)/3</f>
        <v>0</v>
      </c>
      <c r="F75" s="76"/>
      <c r="G75" s="74"/>
      <c r="H75" s="74"/>
      <c r="I75" s="74"/>
      <c r="J75" s="78"/>
      <c r="K75" s="77"/>
      <c r="L75" s="92"/>
      <c r="M75" s="92"/>
      <c r="N75" s="93"/>
      <c r="O75" s="78"/>
    </row>
    <row r="76" customFormat="false" ht="15" hidden="false" customHeight="false" outlineLevel="0" collapsed="false">
      <c r="A76" s="22" t="n">
        <v>38787</v>
      </c>
      <c r="B76" s="75" t="n">
        <v>0</v>
      </c>
      <c r="C76" s="19" t="n">
        <v>0</v>
      </c>
      <c r="D76" s="19" t="n">
        <v>0</v>
      </c>
      <c r="E76" s="80" t="n">
        <f aca="false">(B76+C76+D76)/3</f>
        <v>0</v>
      </c>
      <c r="F76" s="76"/>
      <c r="G76" s="74"/>
      <c r="H76" s="74"/>
      <c r="I76" s="74"/>
      <c r="J76" s="78"/>
      <c r="K76" s="77"/>
      <c r="L76" s="92"/>
      <c r="M76" s="92"/>
      <c r="N76" s="93"/>
      <c r="O76" s="78"/>
    </row>
    <row r="77" customFormat="false" ht="15" hidden="false" customHeight="false" outlineLevel="0" collapsed="false">
      <c r="A77" s="22" t="n">
        <v>38788</v>
      </c>
      <c r="B77" s="75" t="n">
        <v>0</v>
      </c>
      <c r="C77" s="19" t="n">
        <v>0</v>
      </c>
      <c r="D77" s="19" t="n">
        <v>0</v>
      </c>
      <c r="E77" s="80" t="n">
        <f aca="false">(B77+C77+D77)/3</f>
        <v>0</v>
      </c>
      <c r="F77" s="76"/>
      <c r="G77" s="74"/>
      <c r="H77" s="74"/>
      <c r="I77" s="74"/>
      <c r="J77" s="78"/>
      <c r="K77" s="77"/>
      <c r="L77" s="92"/>
      <c r="M77" s="92"/>
      <c r="N77" s="93"/>
      <c r="O77" s="78"/>
    </row>
    <row r="78" customFormat="false" ht="15" hidden="false" customHeight="false" outlineLevel="0" collapsed="false">
      <c r="A78" s="22" t="n">
        <v>38789</v>
      </c>
      <c r="B78" s="75" t="n">
        <v>0</v>
      </c>
      <c r="C78" s="19" t="n">
        <v>0</v>
      </c>
      <c r="D78" s="19" t="n">
        <v>0</v>
      </c>
      <c r="E78" s="80" t="n">
        <f aca="false">(B78+C78+D78)/3</f>
        <v>0</v>
      </c>
      <c r="F78" s="76"/>
      <c r="G78" s="74"/>
      <c r="H78" s="74"/>
      <c r="I78" s="74"/>
      <c r="J78" s="78"/>
      <c r="K78" s="77"/>
      <c r="L78" s="92"/>
      <c r="M78" s="92"/>
      <c r="N78" s="93"/>
      <c r="O78" s="78"/>
    </row>
    <row r="79" customFormat="false" ht="15" hidden="false" customHeight="false" outlineLevel="0" collapsed="false">
      <c r="A79" s="22" t="n">
        <v>38790</v>
      </c>
      <c r="B79" s="75" t="n">
        <v>0</v>
      </c>
      <c r="C79" s="19" t="n">
        <v>0</v>
      </c>
      <c r="D79" s="19" t="n">
        <v>0</v>
      </c>
      <c r="E79" s="80" t="n">
        <f aca="false">(B79+C79+D79)/3</f>
        <v>0</v>
      </c>
      <c r="F79" s="76"/>
      <c r="G79" s="74"/>
      <c r="H79" s="74"/>
      <c r="I79" s="74"/>
      <c r="J79" s="78"/>
      <c r="K79" s="77"/>
      <c r="L79" s="92"/>
      <c r="M79" s="92"/>
      <c r="N79" s="93"/>
      <c r="O79" s="78"/>
    </row>
    <row r="80" customFormat="false" ht="15" hidden="false" customHeight="false" outlineLevel="0" collapsed="false">
      <c r="A80" s="22" t="n">
        <v>38791</v>
      </c>
      <c r="B80" s="75" t="n">
        <v>0</v>
      </c>
      <c r="C80" s="19" t="n">
        <v>0</v>
      </c>
      <c r="D80" s="19" t="n">
        <v>0</v>
      </c>
      <c r="E80" s="80" t="n">
        <f aca="false">(B80+C80+D80)/3</f>
        <v>0</v>
      </c>
      <c r="F80" s="76"/>
      <c r="G80" s="74"/>
      <c r="H80" s="74"/>
      <c r="I80" s="74"/>
      <c r="J80" s="78"/>
      <c r="K80" s="77"/>
      <c r="L80" s="92"/>
      <c r="M80" s="92"/>
      <c r="N80" s="93"/>
      <c r="O80" s="78"/>
    </row>
    <row r="81" customFormat="false" ht="15" hidden="false" customHeight="false" outlineLevel="0" collapsed="false">
      <c r="A81" s="22" t="n">
        <v>38792</v>
      </c>
      <c r="B81" s="75" t="n">
        <v>0</v>
      </c>
      <c r="C81" s="19" t="n">
        <v>0</v>
      </c>
      <c r="D81" s="19" t="n">
        <v>0</v>
      </c>
      <c r="E81" s="80" t="n">
        <f aca="false">(B81+C81+D81)/3</f>
        <v>0</v>
      </c>
      <c r="F81" s="76"/>
      <c r="G81" s="74"/>
      <c r="H81" s="74"/>
      <c r="I81" s="74"/>
      <c r="J81" s="78"/>
      <c r="K81" s="77"/>
      <c r="L81" s="92"/>
      <c r="M81" s="92"/>
      <c r="N81" s="93"/>
      <c r="O81" s="78"/>
    </row>
    <row r="82" customFormat="false" ht="15" hidden="false" customHeight="false" outlineLevel="0" collapsed="false">
      <c r="A82" s="22" t="n">
        <v>38793</v>
      </c>
      <c r="B82" s="75" t="n">
        <v>0</v>
      </c>
      <c r="C82" s="19" t="n">
        <v>0</v>
      </c>
      <c r="D82" s="19" t="n">
        <v>0</v>
      </c>
      <c r="E82" s="80" t="n">
        <f aca="false">(B82+C82+D82)/3</f>
        <v>0</v>
      </c>
      <c r="F82" s="76"/>
      <c r="G82" s="74"/>
      <c r="H82" s="74"/>
      <c r="I82" s="74"/>
      <c r="J82" s="78"/>
      <c r="K82" s="77"/>
      <c r="L82" s="92"/>
      <c r="M82" s="92"/>
      <c r="N82" s="93"/>
      <c r="O82" s="78"/>
    </row>
    <row r="83" customFormat="false" ht="15" hidden="false" customHeight="false" outlineLevel="0" collapsed="false">
      <c r="A83" s="22" t="n">
        <v>38794</v>
      </c>
      <c r="B83" s="75" t="n">
        <v>0</v>
      </c>
      <c r="C83" s="19" t="n">
        <v>0</v>
      </c>
      <c r="D83" s="19" t="n">
        <v>0</v>
      </c>
      <c r="E83" s="80" t="n">
        <f aca="false">(B83+C83+D83)/3</f>
        <v>0</v>
      </c>
      <c r="F83" s="76"/>
      <c r="G83" s="74"/>
      <c r="H83" s="74"/>
      <c r="I83" s="74"/>
      <c r="J83" s="78"/>
      <c r="K83" s="77"/>
      <c r="L83" s="92"/>
      <c r="M83" s="92"/>
      <c r="N83" s="93"/>
      <c r="O83" s="78"/>
    </row>
    <row r="84" customFormat="false" ht="15" hidden="false" customHeight="false" outlineLevel="0" collapsed="false">
      <c r="A84" s="22" t="n">
        <v>38795</v>
      </c>
      <c r="B84" s="75" t="n">
        <v>0</v>
      </c>
      <c r="C84" s="19" t="n">
        <v>0</v>
      </c>
      <c r="D84" s="19" t="n">
        <v>0</v>
      </c>
      <c r="E84" s="80" t="n">
        <f aca="false">(B84+C84+D84)/3</f>
        <v>0</v>
      </c>
      <c r="F84" s="76"/>
      <c r="G84" s="74"/>
      <c r="H84" s="74"/>
      <c r="I84" s="74"/>
      <c r="J84" s="78"/>
      <c r="K84" s="77"/>
      <c r="L84" s="92"/>
      <c r="M84" s="92"/>
      <c r="N84" s="93"/>
      <c r="O84" s="78"/>
    </row>
    <row r="85" customFormat="false" ht="15" hidden="false" customHeight="false" outlineLevel="0" collapsed="false">
      <c r="A85" s="22" t="n">
        <v>38796</v>
      </c>
      <c r="B85" s="75" t="n">
        <v>0</v>
      </c>
      <c r="C85" s="19" t="n">
        <v>0</v>
      </c>
      <c r="D85" s="19" t="n">
        <v>0</v>
      </c>
      <c r="E85" s="80" t="n">
        <f aca="false">(B85+C85+D85)/3</f>
        <v>0</v>
      </c>
      <c r="F85" s="76"/>
      <c r="G85" s="74"/>
      <c r="H85" s="74"/>
      <c r="I85" s="74"/>
      <c r="J85" s="78"/>
      <c r="K85" s="77"/>
      <c r="L85" s="92"/>
      <c r="M85" s="92"/>
      <c r="N85" s="93"/>
      <c r="O85" s="78"/>
    </row>
    <row r="86" customFormat="false" ht="15" hidden="false" customHeight="false" outlineLevel="0" collapsed="false">
      <c r="A86" s="22" t="n">
        <v>38797</v>
      </c>
      <c r="B86" s="75" t="n">
        <v>0</v>
      </c>
      <c r="C86" s="19" t="n">
        <v>0</v>
      </c>
      <c r="D86" s="19" t="n">
        <v>0</v>
      </c>
      <c r="E86" s="80" t="n">
        <f aca="false">(B86+C86+D86)/3</f>
        <v>0</v>
      </c>
      <c r="F86" s="76"/>
      <c r="G86" s="74"/>
      <c r="H86" s="74"/>
      <c r="I86" s="74"/>
      <c r="J86" s="78"/>
      <c r="K86" s="77"/>
      <c r="L86" s="92"/>
      <c r="M86" s="92"/>
      <c r="N86" s="93"/>
      <c r="O86" s="78"/>
    </row>
    <row r="87" customFormat="false" ht="15" hidden="false" customHeight="false" outlineLevel="0" collapsed="false">
      <c r="A87" s="22" t="n">
        <v>38798</v>
      </c>
      <c r="B87" s="75" t="n">
        <v>0</v>
      </c>
      <c r="C87" s="19" t="n">
        <v>0</v>
      </c>
      <c r="D87" s="19" t="n">
        <v>0</v>
      </c>
      <c r="E87" s="80" t="n">
        <f aca="false">(B87+C87+D87)/3</f>
        <v>0</v>
      </c>
      <c r="F87" s="76"/>
      <c r="G87" s="74"/>
      <c r="H87" s="74"/>
      <c r="I87" s="74"/>
      <c r="J87" s="78"/>
      <c r="K87" s="77"/>
      <c r="L87" s="92"/>
      <c r="M87" s="92"/>
      <c r="N87" s="93"/>
      <c r="O87" s="78"/>
    </row>
    <row r="88" customFormat="false" ht="15" hidden="false" customHeight="false" outlineLevel="0" collapsed="false">
      <c r="A88" s="22" t="n">
        <v>38799</v>
      </c>
      <c r="B88" s="75" t="n">
        <v>0</v>
      </c>
      <c r="C88" s="19" t="n">
        <v>0</v>
      </c>
      <c r="D88" s="19" t="n">
        <v>0</v>
      </c>
      <c r="E88" s="80" t="n">
        <f aca="false">(B88+C88+D88)/3</f>
        <v>0</v>
      </c>
      <c r="F88" s="76"/>
      <c r="G88" s="74"/>
      <c r="H88" s="74"/>
      <c r="I88" s="74"/>
      <c r="J88" s="78"/>
      <c r="K88" s="77"/>
      <c r="L88" s="92"/>
      <c r="M88" s="92"/>
      <c r="N88" s="93"/>
      <c r="O88" s="78"/>
    </row>
    <row r="89" customFormat="false" ht="15" hidden="false" customHeight="false" outlineLevel="0" collapsed="false">
      <c r="A89" s="22" t="n">
        <v>38800</v>
      </c>
      <c r="B89" s="75" t="n">
        <v>0</v>
      </c>
      <c r="C89" s="19" t="n">
        <v>0</v>
      </c>
      <c r="D89" s="19" t="n">
        <v>0</v>
      </c>
      <c r="E89" s="80" t="n">
        <f aca="false">(B89+C89+D89)/3</f>
        <v>0</v>
      </c>
      <c r="F89" s="76"/>
      <c r="G89" s="74"/>
      <c r="H89" s="74"/>
      <c r="I89" s="74"/>
      <c r="J89" s="78"/>
      <c r="K89" s="77"/>
      <c r="L89" s="92"/>
      <c r="M89" s="92"/>
      <c r="N89" s="93"/>
      <c r="O89" s="78"/>
    </row>
    <row r="90" customFormat="false" ht="15" hidden="false" customHeight="false" outlineLevel="0" collapsed="false">
      <c r="A90" s="22" t="n">
        <v>38801</v>
      </c>
      <c r="B90" s="75" t="n">
        <v>0</v>
      </c>
      <c r="C90" s="19" t="n">
        <v>0</v>
      </c>
      <c r="D90" s="19" t="n">
        <v>0</v>
      </c>
      <c r="E90" s="80" t="n">
        <f aca="false">(B90+C90+D90)/3</f>
        <v>0</v>
      </c>
      <c r="F90" s="76"/>
      <c r="G90" s="74"/>
      <c r="H90" s="74"/>
      <c r="I90" s="74"/>
      <c r="J90" s="78"/>
      <c r="K90" s="77"/>
      <c r="L90" s="92"/>
      <c r="M90" s="92"/>
      <c r="N90" s="93"/>
      <c r="O90" s="78"/>
    </row>
    <row r="91" customFormat="false" ht="15" hidden="false" customHeight="false" outlineLevel="0" collapsed="false">
      <c r="A91" s="22" t="n">
        <v>38802</v>
      </c>
      <c r="B91" s="75" t="n">
        <v>0</v>
      </c>
      <c r="C91" s="19" t="n">
        <v>0</v>
      </c>
      <c r="D91" s="19" t="n">
        <v>0</v>
      </c>
      <c r="E91" s="80" t="n">
        <f aca="false">(B91+C91+D91)/3</f>
        <v>0</v>
      </c>
      <c r="F91" s="76"/>
      <c r="G91" s="74"/>
      <c r="H91" s="74"/>
      <c r="I91" s="74"/>
      <c r="J91" s="78"/>
      <c r="K91" s="77"/>
      <c r="L91" s="92"/>
      <c r="M91" s="92"/>
      <c r="N91" s="93"/>
      <c r="O91" s="78"/>
    </row>
    <row r="92" customFormat="false" ht="15" hidden="false" customHeight="false" outlineLevel="0" collapsed="false">
      <c r="A92" s="22" t="n">
        <v>38803</v>
      </c>
      <c r="B92" s="75" t="n">
        <v>0</v>
      </c>
      <c r="C92" s="19" t="n">
        <v>0</v>
      </c>
      <c r="D92" s="19" t="n">
        <v>0</v>
      </c>
      <c r="E92" s="80" t="n">
        <f aca="false">(B92+C92+D92)/3</f>
        <v>0</v>
      </c>
      <c r="F92" s="76"/>
      <c r="G92" s="74"/>
      <c r="H92" s="74"/>
      <c r="I92" s="74"/>
      <c r="J92" s="78"/>
      <c r="K92" s="77"/>
      <c r="L92" s="92"/>
      <c r="M92" s="92"/>
      <c r="N92" s="93"/>
      <c r="O92" s="78"/>
    </row>
    <row r="93" customFormat="false" ht="15" hidden="false" customHeight="false" outlineLevel="0" collapsed="false">
      <c r="A93" s="22" t="n">
        <v>38804</v>
      </c>
      <c r="B93" s="75" t="n">
        <v>0</v>
      </c>
      <c r="C93" s="19" t="n">
        <v>0</v>
      </c>
      <c r="D93" s="19" t="n">
        <v>0</v>
      </c>
      <c r="E93" s="80" t="n">
        <f aca="false">(B93+C93+D93)/3</f>
        <v>0</v>
      </c>
      <c r="F93" s="76"/>
      <c r="G93" s="74"/>
      <c r="H93" s="74"/>
      <c r="I93" s="74"/>
      <c r="J93" s="78"/>
      <c r="K93" s="77"/>
      <c r="L93" s="92"/>
      <c r="M93" s="92"/>
      <c r="N93" s="93"/>
      <c r="O93" s="78"/>
    </row>
    <row r="94" customFormat="false" ht="15" hidden="false" customHeight="false" outlineLevel="0" collapsed="false">
      <c r="A94" s="22" t="n">
        <v>38805</v>
      </c>
      <c r="B94" s="75" t="n">
        <v>1.5324</v>
      </c>
      <c r="C94" s="19" t="n">
        <v>1.1496</v>
      </c>
      <c r="D94" s="19" t="n">
        <v>0.7668</v>
      </c>
      <c r="E94" s="80" t="n">
        <f aca="false">(B94+C94+D94)/3</f>
        <v>1.1496</v>
      </c>
      <c r="F94" s="76"/>
      <c r="G94" s="74"/>
      <c r="H94" s="74"/>
      <c r="I94" s="74"/>
      <c r="J94" s="78"/>
      <c r="K94" s="77"/>
      <c r="L94" s="92"/>
      <c r="M94" s="92"/>
      <c r="N94" s="93"/>
      <c r="O94" s="78"/>
    </row>
    <row r="95" customFormat="false" ht="15" hidden="false" customHeight="false" outlineLevel="0" collapsed="false">
      <c r="A95" s="22" t="n">
        <v>38806</v>
      </c>
      <c r="B95" s="75" t="n">
        <v>1.5324</v>
      </c>
      <c r="C95" s="19" t="n">
        <v>1.1496</v>
      </c>
      <c r="D95" s="19" t="n">
        <v>0.7668</v>
      </c>
      <c r="E95" s="80" t="n">
        <f aca="false">(B95+C95+D95)/3</f>
        <v>1.1496</v>
      </c>
      <c r="F95" s="76"/>
      <c r="G95" s="74"/>
      <c r="H95" s="74"/>
      <c r="I95" s="74"/>
      <c r="J95" s="78"/>
      <c r="K95" s="77"/>
      <c r="L95" s="92"/>
      <c r="M95" s="92"/>
      <c r="N95" s="93"/>
      <c r="O95" s="78"/>
    </row>
    <row r="96" customFormat="false" ht="15" hidden="false" customHeight="false" outlineLevel="0" collapsed="false">
      <c r="A96" s="22" t="n">
        <v>38807</v>
      </c>
      <c r="B96" s="75" t="n">
        <v>1.5324</v>
      </c>
      <c r="C96" s="19" t="n">
        <v>1.1496</v>
      </c>
      <c r="D96" s="19" t="n">
        <v>0.7668</v>
      </c>
      <c r="E96" s="80" t="n">
        <f aca="false">(B96+C96+D96)/3</f>
        <v>1.1496</v>
      </c>
      <c r="F96" s="76"/>
      <c r="G96" s="74"/>
      <c r="H96" s="74"/>
      <c r="I96" s="74"/>
      <c r="J96" s="78"/>
      <c r="K96" s="77"/>
      <c r="L96" s="92"/>
      <c r="M96" s="92"/>
      <c r="N96" s="93"/>
      <c r="O96" s="78"/>
    </row>
    <row r="97" customFormat="false" ht="15" hidden="false" customHeight="false" outlineLevel="0" collapsed="false">
      <c r="A97" s="22" t="n">
        <v>38808</v>
      </c>
      <c r="B97" s="75" t="n">
        <v>0</v>
      </c>
      <c r="C97" s="19" t="n">
        <v>0</v>
      </c>
      <c r="D97" s="19" t="n">
        <v>0</v>
      </c>
      <c r="E97" s="80" t="n">
        <f aca="false">(B97+C97+D97)/3</f>
        <v>0</v>
      </c>
      <c r="F97" s="76"/>
      <c r="G97" s="74"/>
      <c r="H97" s="74"/>
      <c r="I97" s="74"/>
      <c r="J97" s="78"/>
      <c r="K97" s="77"/>
      <c r="L97" s="92"/>
      <c r="M97" s="92"/>
      <c r="N97" s="93"/>
      <c r="O97" s="78"/>
    </row>
    <row r="98" customFormat="false" ht="15" hidden="false" customHeight="false" outlineLevel="0" collapsed="false">
      <c r="A98" s="22" t="n">
        <v>38809</v>
      </c>
      <c r="B98" s="75" t="n">
        <v>0</v>
      </c>
      <c r="C98" s="19" t="n">
        <v>0</v>
      </c>
      <c r="D98" s="19" t="n">
        <v>0</v>
      </c>
      <c r="E98" s="80" t="n">
        <f aca="false">(B98+C98+D98)/3</f>
        <v>0</v>
      </c>
      <c r="F98" s="76"/>
      <c r="G98" s="74"/>
      <c r="H98" s="74"/>
      <c r="I98" s="74"/>
      <c r="J98" s="78"/>
      <c r="K98" s="77"/>
      <c r="L98" s="92"/>
      <c r="M98" s="92"/>
      <c r="N98" s="93"/>
      <c r="O98" s="78"/>
    </row>
    <row r="99" customFormat="false" ht="15" hidden="false" customHeight="false" outlineLevel="0" collapsed="false">
      <c r="A99" s="22" t="n">
        <v>38810</v>
      </c>
      <c r="B99" s="75" t="n">
        <v>0</v>
      </c>
      <c r="C99" s="19" t="n">
        <v>0</v>
      </c>
      <c r="D99" s="19" t="n">
        <v>0</v>
      </c>
      <c r="E99" s="80" t="n">
        <f aca="false">(B99+C99+D99)/3</f>
        <v>0</v>
      </c>
      <c r="F99" s="76"/>
      <c r="G99" s="74"/>
      <c r="H99" s="74"/>
      <c r="I99" s="74"/>
      <c r="J99" s="78"/>
      <c r="K99" s="77"/>
      <c r="L99" s="92"/>
      <c r="M99" s="92"/>
      <c r="N99" s="93"/>
      <c r="O99" s="78"/>
    </row>
    <row r="100" customFormat="false" ht="15" hidden="false" customHeight="false" outlineLevel="0" collapsed="false">
      <c r="A100" s="22" t="n">
        <v>38811</v>
      </c>
      <c r="B100" s="75" t="n">
        <v>0</v>
      </c>
      <c r="C100" s="19" t="n">
        <v>0</v>
      </c>
      <c r="D100" s="19" t="n">
        <v>0</v>
      </c>
      <c r="E100" s="80" t="n">
        <f aca="false">(B100+C100+D100)/3</f>
        <v>0</v>
      </c>
      <c r="F100" s="76"/>
      <c r="G100" s="74"/>
      <c r="H100" s="74"/>
      <c r="I100" s="74"/>
      <c r="J100" s="78"/>
      <c r="K100" s="77"/>
      <c r="L100" s="92"/>
      <c r="M100" s="92"/>
      <c r="N100" s="93"/>
      <c r="O100" s="78"/>
    </row>
    <row r="101" customFormat="false" ht="15" hidden="false" customHeight="false" outlineLevel="0" collapsed="false">
      <c r="A101" s="22" t="n">
        <v>38812</v>
      </c>
      <c r="B101" s="75" t="n">
        <v>0</v>
      </c>
      <c r="C101" s="19" t="n">
        <v>0</v>
      </c>
      <c r="D101" s="19" t="n">
        <v>0</v>
      </c>
      <c r="E101" s="80" t="n">
        <f aca="false">(B101+C101+D101)/3</f>
        <v>0</v>
      </c>
      <c r="F101" s="76"/>
      <c r="G101" s="74"/>
      <c r="H101" s="74"/>
      <c r="I101" s="74"/>
      <c r="J101" s="78"/>
      <c r="K101" s="77"/>
      <c r="L101" s="92"/>
      <c r="M101" s="92"/>
      <c r="N101" s="93"/>
      <c r="O101" s="78"/>
    </row>
    <row r="102" customFormat="false" ht="15" hidden="false" customHeight="false" outlineLevel="0" collapsed="false">
      <c r="A102" s="22" t="n">
        <v>38813</v>
      </c>
      <c r="B102" s="75" t="n">
        <v>0</v>
      </c>
      <c r="C102" s="19" t="n">
        <v>0</v>
      </c>
      <c r="D102" s="19" t="n">
        <v>0</v>
      </c>
      <c r="E102" s="80" t="n">
        <f aca="false">(B102+C102+D102)/3</f>
        <v>0</v>
      </c>
      <c r="F102" s="76"/>
      <c r="G102" s="74"/>
      <c r="H102" s="74"/>
      <c r="I102" s="74"/>
      <c r="J102" s="78"/>
      <c r="K102" s="77"/>
      <c r="L102" s="92"/>
      <c r="M102" s="92"/>
      <c r="N102" s="93"/>
      <c r="O102" s="78"/>
    </row>
    <row r="103" customFormat="false" ht="15" hidden="false" customHeight="false" outlineLevel="0" collapsed="false">
      <c r="A103" s="22" t="n">
        <v>38814</v>
      </c>
      <c r="B103" s="75" t="n">
        <v>0</v>
      </c>
      <c r="C103" s="19" t="n">
        <v>0</v>
      </c>
      <c r="D103" s="19" t="n">
        <v>0</v>
      </c>
      <c r="E103" s="80" t="n">
        <f aca="false">(B103+C103+D103)/3</f>
        <v>0</v>
      </c>
      <c r="F103" s="76"/>
      <c r="G103" s="74"/>
      <c r="H103" s="74"/>
      <c r="I103" s="74"/>
      <c r="J103" s="78"/>
      <c r="K103" s="77"/>
      <c r="L103" s="92"/>
      <c r="M103" s="92"/>
      <c r="N103" s="93"/>
      <c r="O103" s="78"/>
    </row>
    <row r="104" customFormat="false" ht="15" hidden="false" customHeight="false" outlineLevel="0" collapsed="false">
      <c r="A104" s="22" t="n">
        <v>38815</v>
      </c>
      <c r="B104" s="75" t="n">
        <v>0</v>
      </c>
      <c r="C104" s="19" t="n">
        <v>0</v>
      </c>
      <c r="D104" s="19" t="n">
        <v>0</v>
      </c>
      <c r="E104" s="80" t="n">
        <f aca="false">(B104+C104+D104)/3</f>
        <v>0</v>
      </c>
      <c r="F104" s="76"/>
      <c r="G104" s="74"/>
      <c r="H104" s="74"/>
      <c r="I104" s="74"/>
      <c r="J104" s="78"/>
      <c r="K104" s="77"/>
      <c r="L104" s="92"/>
      <c r="M104" s="92"/>
      <c r="N104" s="93"/>
      <c r="O104" s="78"/>
    </row>
    <row r="105" customFormat="false" ht="15" hidden="false" customHeight="false" outlineLevel="0" collapsed="false">
      <c r="A105" s="22" t="n">
        <v>38816</v>
      </c>
      <c r="B105" s="75" t="n">
        <v>0</v>
      </c>
      <c r="C105" s="19" t="n">
        <v>0</v>
      </c>
      <c r="D105" s="19" t="n">
        <v>0</v>
      </c>
      <c r="E105" s="80" t="n">
        <f aca="false">(B105+C105+D105)/3</f>
        <v>0</v>
      </c>
      <c r="F105" s="76"/>
      <c r="G105" s="74"/>
      <c r="H105" s="74"/>
      <c r="I105" s="74"/>
      <c r="J105" s="78"/>
      <c r="K105" s="77"/>
      <c r="L105" s="92"/>
      <c r="M105" s="92"/>
      <c r="N105" s="93"/>
      <c r="O105" s="78"/>
    </row>
    <row r="106" customFormat="false" ht="15" hidden="false" customHeight="false" outlineLevel="0" collapsed="false">
      <c r="A106" s="22" t="n">
        <v>38817</v>
      </c>
      <c r="B106" s="75" t="n">
        <v>0</v>
      </c>
      <c r="C106" s="19" t="n">
        <v>0</v>
      </c>
      <c r="D106" s="19" t="n">
        <v>0</v>
      </c>
      <c r="E106" s="80" t="n">
        <f aca="false">(B106+C106+D106)/3</f>
        <v>0</v>
      </c>
      <c r="F106" s="76"/>
      <c r="G106" s="74"/>
      <c r="H106" s="74"/>
      <c r="I106" s="74"/>
      <c r="J106" s="78"/>
      <c r="K106" s="77"/>
      <c r="L106" s="92"/>
      <c r="M106" s="92"/>
      <c r="N106" s="93"/>
      <c r="O106" s="78"/>
    </row>
    <row r="107" customFormat="false" ht="15" hidden="false" customHeight="false" outlineLevel="0" collapsed="false">
      <c r="A107" s="22" t="n">
        <v>38818</v>
      </c>
      <c r="B107" s="75" t="n">
        <v>0</v>
      </c>
      <c r="C107" s="19" t="n">
        <v>0</v>
      </c>
      <c r="D107" s="19" t="n">
        <v>0</v>
      </c>
      <c r="E107" s="80" t="n">
        <f aca="false">(B107+C107+D107)/3</f>
        <v>0</v>
      </c>
      <c r="F107" s="76"/>
      <c r="G107" s="74"/>
      <c r="H107" s="74"/>
      <c r="I107" s="74"/>
      <c r="J107" s="78"/>
      <c r="K107" s="77"/>
      <c r="L107" s="92"/>
      <c r="M107" s="92"/>
      <c r="N107" s="93"/>
      <c r="O107" s="78"/>
    </row>
    <row r="108" customFormat="false" ht="15" hidden="false" customHeight="false" outlineLevel="0" collapsed="false">
      <c r="A108" s="22" t="n">
        <v>38819</v>
      </c>
      <c r="B108" s="75" t="n">
        <v>0</v>
      </c>
      <c r="C108" s="19" t="n">
        <v>0</v>
      </c>
      <c r="D108" s="19" t="n">
        <v>0</v>
      </c>
      <c r="E108" s="80" t="n">
        <f aca="false">(B108+C108+D108)/3</f>
        <v>0</v>
      </c>
      <c r="F108" s="76"/>
      <c r="G108" s="74"/>
      <c r="H108" s="74"/>
      <c r="I108" s="74"/>
      <c r="J108" s="78"/>
      <c r="K108" s="77"/>
      <c r="L108" s="92"/>
      <c r="M108" s="92"/>
      <c r="N108" s="93"/>
      <c r="O108" s="78"/>
    </row>
    <row r="109" customFormat="false" ht="15" hidden="false" customHeight="false" outlineLevel="0" collapsed="false">
      <c r="A109" s="22" t="n">
        <v>38820</v>
      </c>
      <c r="B109" s="75" t="n">
        <v>0</v>
      </c>
      <c r="C109" s="19" t="n">
        <v>0</v>
      </c>
      <c r="D109" s="19" t="n">
        <v>0</v>
      </c>
      <c r="E109" s="80" t="n">
        <f aca="false">(B109+C109+D109)/3</f>
        <v>0</v>
      </c>
      <c r="F109" s="76"/>
      <c r="G109" s="74"/>
      <c r="H109" s="74"/>
      <c r="I109" s="74"/>
      <c r="J109" s="78"/>
      <c r="K109" s="77"/>
      <c r="L109" s="92"/>
      <c r="M109" s="92"/>
      <c r="N109" s="93"/>
      <c r="O109" s="78"/>
    </row>
    <row r="110" customFormat="false" ht="15" hidden="false" customHeight="false" outlineLevel="0" collapsed="false">
      <c r="A110" s="22" t="n">
        <v>38821</v>
      </c>
      <c r="B110" s="75" t="n">
        <v>0</v>
      </c>
      <c r="C110" s="19" t="n">
        <v>0</v>
      </c>
      <c r="D110" s="19" t="n">
        <v>0</v>
      </c>
      <c r="E110" s="80" t="n">
        <f aca="false">(B110+C110+D110)/3</f>
        <v>0</v>
      </c>
      <c r="F110" s="76"/>
      <c r="G110" s="74"/>
      <c r="H110" s="74"/>
      <c r="I110" s="74"/>
      <c r="J110" s="78"/>
      <c r="K110" s="77"/>
      <c r="L110" s="92"/>
      <c r="M110" s="92"/>
      <c r="N110" s="93"/>
      <c r="O110" s="78"/>
    </row>
    <row r="111" customFormat="false" ht="15" hidden="false" customHeight="false" outlineLevel="0" collapsed="false">
      <c r="A111" s="22" t="n">
        <v>38822</v>
      </c>
      <c r="B111" s="75" t="n">
        <v>0</v>
      </c>
      <c r="C111" s="19" t="n">
        <v>0</v>
      </c>
      <c r="D111" s="19" t="n">
        <v>0</v>
      </c>
      <c r="E111" s="80" t="n">
        <f aca="false">(B111+C111+D111)/3</f>
        <v>0</v>
      </c>
      <c r="F111" s="76"/>
      <c r="G111" s="74"/>
      <c r="H111" s="74"/>
      <c r="I111" s="74"/>
      <c r="J111" s="78"/>
      <c r="K111" s="77"/>
      <c r="L111" s="92"/>
      <c r="M111" s="92"/>
      <c r="N111" s="93"/>
      <c r="O111" s="78"/>
    </row>
    <row r="112" customFormat="false" ht="15" hidden="false" customHeight="false" outlineLevel="0" collapsed="false">
      <c r="A112" s="22" t="n">
        <v>38823</v>
      </c>
      <c r="B112" s="75" t="n">
        <v>0</v>
      </c>
      <c r="C112" s="19" t="n">
        <v>0</v>
      </c>
      <c r="D112" s="19" t="n">
        <v>0</v>
      </c>
      <c r="E112" s="80" t="n">
        <f aca="false">(B112+C112+D112)/3</f>
        <v>0</v>
      </c>
      <c r="F112" s="76"/>
      <c r="G112" s="74"/>
      <c r="H112" s="74"/>
      <c r="I112" s="74"/>
      <c r="J112" s="78"/>
      <c r="K112" s="77"/>
      <c r="L112" s="92"/>
      <c r="M112" s="92"/>
      <c r="N112" s="93"/>
      <c r="O112" s="78"/>
    </row>
    <row r="113" customFormat="false" ht="15" hidden="false" customHeight="false" outlineLevel="0" collapsed="false">
      <c r="A113" s="22" t="n">
        <v>38824</v>
      </c>
      <c r="B113" s="75" t="n">
        <v>0</v>
      </c>
      <c r="C113" s="19" t="n">
        <v>0</v>
      </c>
      <c r="D113" s="19" t="n">
        <v>0</v>
      </c>
      <c r="E113" s="80" t="n">
        <f aca="false">(B113+C113+D113)/3</f>
        <v>0</v>
      </c>
      <c r="F113" s="76"/>
      <c r="G113" s="74"/>
      <c r="H113" s="74"/>
      <c r="I113" s="74"/>
      <c r="J113" s="78"/>
      <c r="K113" s="77"/>
      <c r="L113" s="92"/>
      <c r="M113" s="92"/>
      <c r="N113" s="93"/>
      <c r="O113" s="78"/>
    </row>
    <row r="114" customFormat="false" ht="15" hidden="false" customHeight="false" outlineLevel="0" collapsed="false">
      <c r="A114" s="22" t="n">
        <v>38825</v>
      </c>
      <c r="B114" s="75" t="n">
        <v>0</v>
      </c>
      <c r="C114" s="19" t="n">
        <v>0</v>
      </c>
      <c r="D114" s="19" t="n">
        <v>0</v>
      </c>
      <c r="E114" s="80" t="n">
        <f aca="false">(B114+C114+D114)/3</f>
        <v>0</v>
      </c>
      <c r="F114" s="76"/>
      <c r="G114" s="74"/>
      <c r="H114" s="74"/>
      <c r="I114" s="74"/>
      <c r="J114" s="78"/>
      <c r="K114" s="77"/>
      <c r="L114" s="92"/>
      <c r="M114" s="92"/>
      <c r="N114" s="93"/>
      <c r="O114" s="78"/>
    </row>
    <row r="115" customFormat="false" ht="15" hidden="false" customHeight="false" outlineLevel="0" collapsed="false">
      <c r="A115" s="22" t="n">
        <v>38826</v>
      </c>
      <c r="B115" s="75" t="n">
        <v>0</v>
      </c>
      <c r="C115" s="19" t="n">
        <v>0</v>
      </c>
      <c r="D115" s="19" t="n">
        <v>0</v>
      </c>
      <c r="E115" s="80" t="n">
        <f aca="false">(B115+C115+D115)/3</f>
        <v>0</v>
      </c>
      <c r="F115" s="76"/>
      <c r="G115" s="74"/>
      <c r="H115" s="74"/>
      <c r="I115" s="74"/>
      <c r="J115" s="78"/>
      <c r="K115" s="77"/>
      <c r="L115" s="92"/>
      <c r="M115" s="92"/>
      <c r="N115" s="93"/>
      <c r="O115" s="78"/>
    </row>
    <row r="116" customFormat="false" ht="15" hidden="false" customHeight="false" outlineLevel="0" collapsed="false">
      <c r="A116" s="22" t="n">
        <v>38827</v>
      </c>
      <c r="B116" s="75" t="n">
        <v>0</v>
      </c>
      <c r="C116" s="19" t="n">
        <v>0</v>
      </c>
      <c r="D116" s="19" t="n">
        <v>0</v>
      </c>
      <c r="E116" s="80" t="n">
        <f aca="false">(B116+C116+D116)/3</f>
        <v>0</v>
      </c>
      <c r="F116" s="76"/>
      <c r="G116" s="74"/>
      <c r="H116" s="74"/>
      <c r="I116" s="74"/>
      <c r="J116" s="78"/>
      <c r="K116" s="77"/>
      <c r="L116" s="92"/>
      <c r="M116" s="92"/>
      <c r="N116" s="93"/>
      <c r="O116" s="78"/>
    </row>
    <row r="117" customFormat="false" ht="15" hidden="false" customHeight="false" outlineLevel="0" collapsed="false">
      <c r="A117" s="22" t="n">
        <v>38828</v>
      </c>
      <c r="B117" s="75" t="n">
        <v>0</v>
      </c>
      <c r="C117" s="19" t="n">
        <v>0</v>
      </c>
      <c r="D117" s="19" t="n">
        <v>0</v>
      </c>
      <c r="E117" s="80" t="n">
        <f aca="false">(B117+C117+D117)/3</f>
        <v>0</v>
      </c>
      <c r="F117" s="76"/>
      <c r="G117" s="74"/>
      <c r="H117" s="74"/>
      <c r="I117" s="74"/>
      <c r="J117" s="78"/>
      <c r="K117" s="77"/>
      <c r="L117" s="92"/>
      <c r="M117" s="92"/>
      <c r="N117" s="93"/>
      <c r="O117" s="78"/>
    </row>
    <row r="118" customFormat="false" ht="15" hidden="false" customHeight="false" outlineLevel="0" collapsed="false">
      <c r="A118" s="22" t="n">
        <v>38829</v>
      </c>
      <c r="B118" s="75" t="n">
        <v>0</v>
      </c>
      <c r="C118" s="19" t="n">
        <v>0</v>
      </c>
      <c r="D118" s="19" t="n">
        <v>0</v>
      </c>
      <c r="E118" s="80" t="n">
        <f aca="false">(B118+C118+D118)/3</f>
        <v>0</v>
      </c>
      <c r="F118" s="76"/>
      <c r="G118" s="74"/>
      <c r="H118" s="74"/>
      <c r="I118" s="74"/>
      <c r="J118" s="78"/>
      <c r="K118" s="77"/>
      <c r="L118" s="92"/>
      <c r="M118" s="92"/>
      <c r="N118" s="93"/>
      <c r="O118" s="78"/>
    </row>
    <row r="119" customFormat="false" ht="15" hidden="false" customHeight="false" outlineLevel="0" collapsed="false">
      <c r="A119" s="22" t="n">
        <v>38830</v>
      </c>
      <c r="B119" s="75" t="n">
        <v>0</v>
      </c>
      <c r="C119" s="19" t="n">
        <v>0</v>
      </c>
      <c r="D119" s="19" t="n">
        <v>0</v>
      </c>
      <c r="E119" s="80" t="n">
        <f aca="false">(B119+C119+D119)/3</f>
        <v>0</v>
      </c>
      <c r="F119" s="76"/>
      <c r="G119" s="74"/>
      <c r="H119" s="74"/>
      <c r="I119" s="74"/>
      <c r="J119" s="78"/>
      <c r="K119" s="77"/>
      <c r="L119" s="92"/>
      <c r="M119" s="92"/>
      <c r="N119" s="93"/>
      <c r="O119" s="78"/>
    </row>
    <row r="120" customFormat="false" ht="15" hidden="false" customHeight="false" outlineLevel="0" collapsed="false">
      <c r="A120" s="22" t="n">
        <v>38831</v>
      </c>
      <c r="B120" s="75" t="n">
        <v>0</v>
      </c>
      <c r="C120" s="19" t="n">
        <v>0</v>
      </c>
      <c r="D120" s="19" t="n">
        <v>0</v>
      </c>
      <c r="E120" s="80" t="n">
        <f aca="false">(B120+C120+D120)/3</f>
        <v>0</v>
      </c>
      <c r="F120" s="76"/>
      <c r="G120" s="74"/>
      <c r="H120" s="74"/>
      <c r="I120" s="74"/>
      <c r="J120" s="78"/>
      <c r="K120" s="77"/>
      <c r="L120" s="92"/>
      <c r="M120" s="92"/>
      <c r="N120" s="93"/>
      <c r="O120" s="78"/>
    </row>
    <row r="121" customFormat="false" ht="15" hidden="false" customHeight="false" outlineLevel="0" collapsed="false">
      <c r="A121" s="22" t="n">
        <v>38832</v>
      </c>
      <c r="B121" s="75" t="n">
        <v>0</v>
      </c>
      <c r="C121" s="19" t="n">
        <v>0</v>
      </c>
      <c r="D121" s="19" t="n">
        <v>0</v>
      </c>
      <c r="E121" s="80" t="n">
        <f aca="false">(B121+C121+D121)/3</f>
        <v>0</v>
      </c>
      <c r="F121" s="76"/>
      <c r="G121" s="74"/>
      <c r="H121" s="74"/>
      <c r="I121" s="74"/>
      <c r="J121" s="78"/>
      <c r="K121" s="77"/>
      <c r="L121" s="92"/>
      <c r="M121" s="92"/>
      <c r="N121" s="93"/>
      <c r="O121" s="78"/>
    </row>
    <row r="122" customFormat="false" ht="15" hidden="false" customHeight="false" outlineLevel="0" collapsed="false">
      <c r="A122" s="22" t="n">
        <v>38833</v>
      </c>
      <c r="B122" s="75" t="n">
        <v>0</v>
      </c>
      <c r="C122" s="19" t="n">
        <v>0</v>
      </c>
      <c r="D122" s="19" t="n">
        <v>0</v>
      </c>
      <c r="E122" s="80" t="n">
        <f aca="false">(B122+C122+D122)/3</f>
        <v>0</v>
      </c>
      <c r="F122" s="76"/>
      <c r="G122" s="74"/>
      <c r="H122" s="74"/>
      <c r="I122" s="74"/>
      <c r="J122" s="78"/>
      <c r="K122" s="77"/>
      <c r="L122" s="92"/>
      <c r="M122" s="92"/>
      <c r="N122" s="93"/>
      <c r="O122" s="78"/>
    </row>
    <row r="123" customFormat="false" ht="15" hidden="false" customHeight="false" outlineLevel="0" collapsed="false">
      <c r="A123" s="22" t="n">
        <v>38834</v>
      </c>
      <c r="B123" s="75" t="n">
        <v>0</v>
      </c>
      <c r="C123" s="19" t="n">
        <v>0</v>
      </c>
      <c r="D123" s="19" t="n">
        <v>0</v>
      </c>
      <c r="E123" s="80" t="n">
        <f aca="false">(B123+C123+D123)/3</f>
        <v>0</v>
      </c>
      <c r="F123" s="76"/>
      <c r="G123" s="74"/>
      <c r="H123" s="74"/>
      <c r="I123" s="74"/>
      <c r="J123" s="78"/>
      <c r="K123" s="77"/>
      <c r="L123" s="92"/>
      <c r="M123" s="92"/>
      <c r="N123" s="93"/>
      <c r="O123" s="78"/>
    </row>
    <row r="124" customFormat="false" ht="15" hidden="false" customHeight="false" outlineLevel="0" collapsed="false">
      <c r="A124" s="22" t="n">
        <v>38835</v>
      </c>
      <c r="B124" s="75" t="n">
        <v>0</v>
      </c>
      <c r="C124" s="19" t="n">
        <v>0</v>
      </c>
      <c r="D124" s="19" t="n">
        <v>0</v>
      </c>
      <c r="E124" s="80" t="n">
        <f aca="false">(B124+C124+D124)/3</f>
        <v>0</v>
      </c>
      <c r="F124" s="76"/>
      <c r="G124" s="74"/>
      <c r="H124" s="74"/>
      <c r="I124" s="74"/>
      <c r="J124" s="78"/>
      <c r="K124" s="77"/>
      <c r="L124" s="92"/>
      <c r="M124" s="92"/>
      <c r="N124" s="93"/>
      <c r="O124" s="78"/>
    </row>
    <row r="125" customFormat="false" ht="15" hidden="false" customHeight="false" outlineLevel="0" collapsed="false">
      <c r="A125" s="22" t="n">
        <v>38836</v>
      </c>
      <c r="B125" s="75" t="n">
        <v>0</v>
      </c>
      <c r="C125" s="19" t="n">
        <v>0</v>
      </c>
      <c r="D125" s="19" t="n">
        <v>0</v>
      </c>
      <c r="E125" s="80" t="n">
        <f aca="false">(B125+C125+D125)/3</f>
        <v>0</v>
      </c>
      <c r="F125" s="76"/>
      <c r="G125" s="74"/>
      <c r="H125" s="74"/>
      <c r="I125" s="74"/>
      <c r="J125" s="78"/>
      <c r="K125" s="77"/>
      <c r="L125" s="92"/>
      <c r="M125" s="92"/>
      <c r="N125" s="93"/>
      <c r="O125" s="78"/>
    </row>
    <row r="126" customFormat="false" ht="15" hidden="false" customHeight="false" outlineLevel="0" collapsed="false">
      <c r="A126" s="22" t="n">
        <v>38837</v>
      </c>
      <c r="B126" s="75" t="n">
        <v>0</v>
      </c>
      <c r="C126" s="19" t="n">
        <v>0</v>
      </c>
      <c r="D126" s="19" t="n">
        <v>0</v>
      </c>
      <c r="E126" s="80" t="n">
        <f aca="false">(B126+C126+D126)/3</f>
        <v>0</v>
      </c>
      <c r="F126" s="76"/>
      <c r="G126" s="74"/>
      <c r="H126" s="74"/>
      <c r="I126" s="74"/>
      <c r="J126" s="78"/>
      <c r="K126" s="77"/>
      <c r="L126" s="92"/>
      <c r="M126" s="92"/>
      <c r="N126" s="93"/>
      <c r="O126" s="78"/>
    </row>
    <row r="127" customFormat="false" ht="15" hidden="false" customHeight="false" outlineLevel="0" collapsed="false">
      <c r="A127" s="22" t="n">
        <v>38838</v>
      </c>
      <c r="B127" s="75" t="n">
        <v>0</v>
      </c>
      <c r="C127" s="19" t="n">
        <v>0</v>
      </c>
      <c r="D127" s="19" t="n">
        <v>0</v>
      </c>
      <c r="E127" s="80" t="n">
        <f aca="false">(B127+C127+D127)/3</f>
        <v>0</v>
      </c>
      <c r="F127" s="76"/>
      <c r="G127" s="74"/>
      <c r="H127" s="74"/>
      <c r="I127" s="74"/>
      <c r="J127" s="78"/>
      <c r="K127" s="77"/>
      <c r="L127" s="92"/>
      <c r="M127" s="92"/>
      <c r="N127" s="93"/>
      <c r="O127" s="78"/>
    </row>
    <row r="128" customFormat="false" ht="15" hidden="false" customHeight="false" outlineLevel="0" collapsed="false">
      <c r="A128" s="22" t="n">
        <v>38839</v>
      </c>
      <c r="B128" s="75" t="n">
        <v>0</v>
      </c>
      <c r="C128" s="19" t="n">
        <v>0</v>
      </c>
      <c r="D128" s="19" t="n">
        <v>0</v>
      </c>
      <c r="E128" s="80" t="n">
        <f aca="false">(B128+C128+D128)/3</f>
        <v>0</v>
      </c>
      <c r="F128" s="76"/>
      <c r="G128" s="74"/>
      <c r="H128" s="74"/>
      <c r="I128" s="74"/>
      <c r="J128" s="78"/>
      <c r="K128" s="77"/>
      <c r="L128" s="92"/>
      <c r="M128" s="92"/>
      <c r="N128" s="93"/>
      <c r="O128" s="78"/>
    </row>
    <row r="129" customFormat="false" ht="15" hidden="false" customHeight="false" outlineLevel="0" collapsed="false">
      <c r="A129" s="22" t="n">
        <v>38840</v>
      </c>
      <c r="B129" s="75" t="n">
        <v>0</v>
      </c>
      <c r="C129" s="19" t="n">
        <v>0</v>
      </c>
      <c r="D129" s="19" t="n">
        <v>0</v>
      </c>
      <c r="E129" s="80" t="n">
        <f aca="false">(B129+C129+D129)/3</f>
        <v>0</v>
      </c>
      <c r="F129" s="76"/>
      <c r="G129" s="74"/>
      <c r="H129" s="74"/>
      <c r="I129" s="74"/>
      <c r="J129" s="78"/>
      <c r="K129" s="77"/>
      <c r="L129" s="92"/>
      <c r="M129" s="92"/>
      <c r="N129" s="93"/>
      <c r="O129" s="78"/>
    </row>
    <row r="130" customFormat="false" ht="15" hidden="false" customHeight="false" outlineLevel="0" collapsed="false">
      <c r="A130" s="22" t="n">
        <v>38841</v>
      </c>
      <c r="B130" s="75" t="n">
        <v>0</v>
      </c>
      <c r="C130" s="19" t="n">
        <v>0</v>
      </c>
      <c r="D130" s="19" t="n">
        <v>0</v>
      </c>
      <c r="E130" s="80" t="n">
        <f aca="false">(B130+C130+D130)/3</f>
        <v>0</v>
      </c>
      <c r="F130" s="76"/>
      <c r="G130" s="74"/>
      <c r="H130" s="74"/>
      <c r="I130" s="74"/>
      <c r="J130" s="78"/>
      <c r="K130" s="77"/>
      <c r="L130" s="92"/>
      <c r="M130" s="92"/>
      <c r="N130" s="93"/>
      <c r="O130" s="78"/>
    </row>
    <row r="131" customFormat="false" ht="15" hidden="false" customHeight="false" outlineLevel="0" collapsed="false">
      <c r="A131" s="22" t="n">
        <v>38842</v>
      </c>
      <c r="B131" s="75" t="n">
        <v>0</v>
      </c>
      <c r="C131" s="19" t="n">
        <v>0</v>
      </c>
      <c r="D131" s="19" t="n">
        <v>0</v>
      </c>
      <c r="E131" s="80" t="n">
        <f aca="false">(B131+C131+D131)/3</f>
        <v>0</v>
      </c>
      <c r="F131" s="76"/>
      <c r="G131" s="74"/>
      <c r="H131" s="74"/>
      <c r="I131" s="74"/>
      <c r="J131" s="78"/>
      <c r="K131" s="77"/>
      <c r="L131" s="92"/>
      <c r="M131" s="92"/>
      <c r="N131" s="93"/>
      <c r="O131" s="78"/>
    </row>
    <row r="132" customFormat="false" ht="15" hidden="false" customHeight="false" outlineLevel="0" collapsed="false">
      <c r="A132" s="22" t="n">
        <v>38843</v>
      </c>
      <c r="B132" s="75" t="n">
        <v>0</v>
      </c>
      <c r="C132" s="19" t="n">
        <v>0</v>
      </c>
      <c r="D132" s="19" t="n">
        <v>0</v>
      </c>
      <c r="E132" s="80" t="n">
        <f aca="false">(B132+C132+D132)/3</f>
        <v>0</v>
      </c>
      <c r="F132" s="76"/>
      <c r="G132" s="74"/>
      <c r="H132" s="74"/>
      <c r="I132" s="74"/>
      <c r="J132" s="78"/>
      <c r="K132" s="77"/>
      <c r="L132" s="92"/>
      <c r="M132" s="92"/>
      <c r="N132" s="93"/>
      <c r="O132" s="78"/>
    </row>
    <row r="133" customFormat="false" ht="15" hidden="false" customHeight="false" outlineLevel="0" collapsed="false">
      <c r="A133" s="22" t="n">
        <v>38844</v>
      </c>
      <c r="B133" s="75" t="n">
        <v>0</v>
      </c>
      <c r="C133" s="19" t="n">
        <v>0</v>
      </c>
      <c r="D133" s="19" t="n">
        <v>0</v>
      </c>
      <c r="E133" s="80" t="n">
        <f aca="false">(B133+C133+D133)/3</f>
        <v>0</v>
      </c>
      <c r="F133" s="76"/>
      <c r="G133" s="74"/>
      <c r="H133" s="74"/>
      <c r="I133" s="74"/>
      <c r="J133" s="78"/>
      <c r="K133" s="77"/>
      <c r="L133" s="92"/>
      <c r="M133" s="92"/>
      <c r="N133" s="93"/>
      <c r="O133" s="78"/>
    </row>
    <row r="134" customFormat="false" ht="15" hidden="false" customHeight="false" outlineLevel="0" collapsed="false">
      <c r="A134" s="22" t="n">
        <v>38845</v>
      </c>
      <c r="B134" s="75" t="n">
        <v>0</v>
      </c>
      <c r="C134" s="19" t="n">
        <v>0</v>
      </c>
      <c r="D134" s="19" t="n">
        <v>0</v>
      </c>
      <c r="E134" s="80" t="n">
        <f aca="false">(B134+C134+D134)/3</f>
        <v>0</v>
      </c>
      <c r="F134" s="76"/>
      <c r="G134" s="74"/>
      <c r="H134" s="74"/>
      <c r="I134" s="74"/>
      <c r="J134" s="78"/>
      <c r="K134" s="77"/>
      <c r="L134" s="92"/>
      <c r="M134" s="92"/>
      <c r="N134" s="93"/>
      <c r="O134" s="78"/>
    </row>
    <row r="135" customFormat="false" ht="15" hidden="false" customHeight="false" outlineLevel="0" collapsed="false">
      <c r="A135" s="22" t="n">
        <v>38846</v>
      </c>
      <c r="B135" s="75" t="n">
        <v>0</v>
      </c>
      <c r="C135" s="19" t="n">
        <v>0</v>
      </c>
      <c r="D135" s="19" t="n">
        <v>0</v>
      </c>
      <c r="E135" s="80" t="n">
        <f aca="false">(B135+C135+D135)/3</f>
        <v>0</v>
      </c>
      <c r="F135" s="76"/>
      <c r="G135" s="74"/>
      <c r="H135" s="74"/>
      <c r="I135" s="74"/>
      <c r="J135" s="78"/>
      <c r="K135" s="77"/>
      <c r="L135" s="92"/>
      <c r="M135" s="92"/>
      <c r="N135" s="93"/>
      <c r="O135" s="78"/>
    </row>
    <row r="136" customFormat="false" ht="15" hidden="false" customHeight="false" outlineLevel="0" collapsed="false">
      <c r="A136" s="22" t="n">
        <v>38847</v>
      </c>
      <c r="B136" s="75" t="n">
        <v>0</v>
      </c>
      <c r="C136" s="19" t="n">
        <v>0</v>
      </c>
      <c r="D136" s="19" t="n">
        <v>0</v>
      </c>
      <c r="E136" s="80" t="n">
        <f aca="false">(B136+C136+D136)/3</f>
        <v>0</v>
      </c>
      <c r="F136" s="76"/>
      <c r="G136" s="74"/>
      <c r="H136" s="74"/>
      <c r="I136" s="74"/>
      <c r="J136" s="78"/>
      <c r="K136" s="77"/>
      <c r="L136" s="92"/>
      <c r="M136" s="92"/>
      <c r="N136" s="93"/>
      <c r="O136" s="78"/>
    </row>
    <row r="137" customFormat="false" ht="15" hidden="false" customHeight="false" outlineLevel="0" collapsed="false">
      <c r="A137" s="22" t="n">
        <v>38848</v>
      </c>
      <c r="B137" s="75" t="n">
        <v>0</v>
      </c>
      <c r="C137" s="19" t="n">
        <v>0</v>
      </c>
      <c r="D137" s="19" t="n">
        <v>0</v>
      </c>
      <c r="E137" s="80" t="n">
        <f aca="false">(B137+C137+D137)/3</f>
        <v>0</v>
      </c>
      <c r="F137" s="76"/>
      <c r="G137" s="74"/>
      <c r="H137" s="74"/>
      <c r="I137" s="74"/>
      <c r="J137" s="78"/>
      <c r="K137" s="77"/>
      <c r="L137" s="92"/>
      <c r="M137" s="92"/>
      <c r="N137" s="93"/>
      <c r="O137" s="78"/>
    </row>
    <row r="138" customFormat="false" ht="15" hidden="false" customHeight="false" outlineLevel="0" collapsed="false">
      <c r="A138" s="22" t="n">
        <v>38849</v>
      </c>
      <c r="B138" s="75" t="n">
        <v>0</v>
      </c>
      <c r="C138" s="19" t="n">
        <v>0</v>
      </c>
      <c r="D138" s="19" t="n">
        <v>0</v>
      </c>
      <c r="E138" s="80" t="n">
        <f aca="false">(B138+C138+D138)/3</f>
        <v>0</v>
      </c>
      <c r="F138" s="76"/>
      <c r="G138" s="74"/>
      <c r="H138" s="74"/>
      <c r="I138" s="74"/>
      <c r="J138" s="78"/>
      <c r="K138" s="77"/>
      <c r="L138" s="92"/>
      <c r="M138" s="92"/>
      <c r="N138" s="93"/>
      <c r="O138" s="78"/>
    </row>
    <row r="139" customFormat="false" ht="15" hidden="false" customHeight="false" outlineLevel="0" collapsed="false">
      <c r="A139" s="22" t="n">
        <v>38850</v>
      </c>
      <c r="B139" s="75" t="n">
        <v>0</v>
      </c>
      <c r="C139" s="19" t="n">
        <v>0</v>
      </c>
      <c r="D139" s="19" t="n">
        <v>0</v>
      </c>
      <c r="E139" s="80" t="n">
        <f aca="false">(B139+C139+D139)/3</f>
        <v>0</v>
      </c>
      <c r="F139" s="76"/>
      <c r="G139" s="74"/>
      <c r="H139" s="74"/>
      <c r="I139" s="74"/>
      <c r="J139" s="78"/>
      <c r="K139" s="77"/>
      <c r="L139" s="92"/>
      <c r="M139" s="92"/>
      <c r="N139" s="93"/>
      <c r="O139" s="78"/>
    </row>
    <row r="140" customFormat="false" ht="15" hidden="false" customHeight="false" outlineLevel="0" collapsed="false">
      <c r="A140" s="22" t="n">
        <v>38851</v>
      </c>
      <c r="B140" s="75" t="n">
        <v>0</v>
      </c>
      <c r="C140" s="19" t="n">
        <v>0</v>
      </c>
      <c r="D140" s="19" t="n">
        <v>0</v>
      </c>
      <c r="E140" s="80" t="n">
        <f aca="false">(B140+C140+D140)/3</f>
        <v>0</v>
      </c>
      <c r="F140" s="76"/>
      <c r="G140" s="74"/>
      <c r="H140" s="74"/>
      <c r="I140" s="74"/>
      <c r="J140" s="78"/>
      <c r="K140" s="77"/>
      <c r="L140" s="92"/>
      <c r="M140" s="92"/>
      <c r="N140" s="93"/>
      <c r="O140" s="78"/>
    </row>
    <row r="141" customFormat="false" ht="15" hidden="false" customHeight="false" outlineLevel="0" collapsed="false">
      <c r="A141" s="22" t="n">
        <v>38852</v>
      </c>
      <c r="B141" s="75" t="n">
        <v>0</v>
      </c>
      <c r="C141" s="19" t="n">
        <v>0</v>
      </c>
      <c r="D141" s="19" t="n">
        <v>0</v>
      </c>
      <c r="E141" s="80" t="n">
        <f aca="false">(B141+C141+D141)/3</f>
        <v>0</v>
      </c>
      <c r="F141" s="76"/>
      <c r="G141" s="74"/>
      <c r="H141" s="74"/>
      <c r="I141" s="74"/>
      <c r="J141" s="78"/>
      <c r="K141" s="77"/>
      <c r="L141" s="92"/>
      <c r="M141" s="92"/>
      <c r="N141" s="93"/>
      <c r="O141" s="78"/>
    </row>
    <row r="142" customFormat="false" ht="15" hidden="false" customHeight="false" outlineLevel="0" collapsed="false">
      <c r="A142" s="22" t="n">
        <v>38853</v>
      </c>
      <c r="B142" s="75" t="n">
        <v>0</v>
      </c>
      <c r="C142" s="19" t="n">
        <v>0</v>
      </c>
      <c r="D142" s="19" t="n">
        <v>0</v>
      </c>
      <c r="E142" s="80" t="n">
        <f aca="false">(B142+C142+D142)/3</f>
        <v>0</v>
      </c>
      <c r="F142" s="76"/>
      <c r="G142" s="74"/>
      <c r="H142" s="74"/>
      <c r="I142" s="74"/>
      <c r="J142" s="78"/>
      <c r="K142" s="77"/>
      <c r="L142" s="92"/>
      <c r="M142" s="92"/>
      <c r="N142" s="93"/>
      <c r="O142" s="78"/>
    </row>
    <row r="143" customFormat="false" ht="15" hidden="false" customHeight="false" outlineLevel="0" collapsed="false">
      <c r="A143" s="22" t="n">
        <v>38854</v>
      </c>
      <c r="B143" s="75" t="n">
        <v>0.2712</v>
      </c>
      <c r="C143" s="19" t="n">
        <v>0</v>
      </c>
      <c r="D143" s="19" t="n">
        <v>0</v>
      </c>
      <c r="E143" s="80" t="n">
        <f aca="false">(B143+C143+D143)/3</f>
        <v>0.0904</v>
      </c>
      <c r="F143" s="76"/>
      <c r="G143" s="74"/>
      <c r="H143" s="74"/>
      <c r="I143" s="74"/>
      <c r="J143" s="78"/>
      <c r="K143" s="77"/>
      <c r="L143" s="92"/>
      <c r="M143" s="92"/>
      <c r="N143" s="93"/>
      <c r="O143" s="78"/>
    </row>
    <row r="144" customFormat="false" ht="15" hidden="false" customHeight="false" outlineLevel="0" collapsed="false">
      <c r="A144" s="22" t="n">
        <v>38855</v>
      </c>
      <c r="B144" s="75" t="n">
        <v>2.0964</v>
      </c>
      <c r="C144" s="19" t="n">
        <v>0.084</v>
      </c>
      <c r="D144" s="19" t="n">
        <v>0</v>
      </c>
      <c r="E144" s="80" t="n">
        <f aca="false">(B144+C144+D144)/3</f>
        <v>0.7268</v>
      </c>
      <c r="F144" s="76"/>
      <c r="G144" s="74"/>
      <c r="H144" s="74"/>
      <c r="I144" s="74"/>
      <c r="J144" s="78"/>
      <c r="K144" s="77"/>
      <c r="L144" s="92"/>
      <c r="M144" s="92"/>
      <c r="N144" s="93"/>
      <c r="O144" s="78"/>
    </row>
    <row r="145" customFormat="false" ht="15" hidden="false" customHeight="false" outlineLevel="0" collapsed="false">
      <c r="A145" s="22" t="n">
        <v>38856</v>
      </c>
      <c r="B145" s="75" t="n">
        <v>2.052</v>
      </c>
      <c r="C145" s="19" t="n">
        <v>1.4724</v>
      </c>
      <c r="D145" s="19" t="n">
        <v>0</v>
      </c>
      <c r="E145" s="80" t="n">
        <f aca="false">(B145+C145+D145)/3</f>
        <v>1.1748</v>
      </c>
      <c r="F145" s="76"/>
      <c r="G145" s="74"/>
      <c r="H145" s="74"/>
      <c r="I145" s="74"/>
      <c r="J145" s="78"/>
      <c r="K145" s="77"/>
      <c r="L145" s="92"/>
      <c r="M145" s="92"/>
      <c r="N145" s="93"/>
      <c r="O145" s="78"/>
    </row>
    <row r="146" customFormat="false" ht="15" hidden="false" customHeight="false" outlineLevel="0" collapsed="false">
      <c r="A146" s="22" t="n">
        <v>38857</v>
      </c>
      <c r="B146" s="75" t="n">
        <v>0</v>
      </c>
      <c r="C146" s="19" t="n">
        <v>0</v>
      </c>
      <c r="D146" s="19" t="n">
        <v>0</v>
      </c>
      <c r="E146" s="80" t="n">
        <f aca="false">(B146+C146+D146)/3</f>
        <v>0</v>
      </c>
      <c r="F146" s="76"/>
      <c r="G146" s="74"/>
      <c r="H146" s="74"/>
      <c r="I146" s="74"/>
      <c r="J146" s="78"/>
      <c r="K146" s="77"/>
      <c r="L146" s="92"/>
      <c r="M146" s="92"/>
      <c r="N146" s="93"/>
      <c r="O146" s="78"/>
    </row>
    <row r="147" customFormat="false" ht="15" hidden="false" customHeight="false" outlineLevel="0" collapsed="false">
      <c r="A147" s="22" t="n">
        <v>38858</v>
      </c>
      <c r="B147" s="75" t="n">
        <v>0</v>
      </c>
      <c r="C147" s="19" t="n">
        <v>0</v>
      </c>
      <c r="D147" s="19" t="n">
        <v>0</v>
      </c>
      <c r="E147" s="80" t="n">
        <f aca="false">(B147+C147+D147)/3</f>
        <v>0</v>
      </c>
      <c r="F147" s="76"/>
      <c r="G147" s="74"/>
      <c r="H147" s="74"/>
      <c r="I147" s="74"/>
      <c r="J147" s="78"/>
      <c r="K147" s="77"/>
      <c r="L147" s="92"/>
      <c r="M147" s="92"/>
      <c r="N147" s="93"/>
      <c r="O147" s="78"/>
    </row>
    <row r="148" customFormat="false" ht="15" hidden="false" customHeight="false" outlineLevel="0" collapsed="false">
      <c r="A148" s="22" t="n">
        <v>38859</v>
      </c>
      <c r="B148" s="75" t="n">
        <v>0</v>
      </c>
      <c r="C148" s="19" t="n">
        <v>0</v>
      </c>
      <c r="D148" s="19" t="n">
        <v>0</v>
      </c>
      <c r="E148" s="80" t="n">
        <f aca="false">(B148+C148+D148)/3</f>
        <v>0</v>
      </c>
      <c r="F148" s="76"/>
      <c r="G148" s="74"/>
      <c r="H148" s="74"/>
      <c r="I148" s="74"/>
      <c r="J148" s="78"/>
      <c r="K148" s="77"/>
      <c r="L148" s="92"/>
      <c r="M148" s="92"/>
      <c r="N148" s="93"/>
      <c r="O148" s="78"/>
    </row>
    <row r="149" customFormat="false" ht="15" hidden="false" customHeight="false" outlineLevel="0" collapsed="false">
      <c r="A149" s="22" t="n">
        <v>38860</v>
      </c>
      <c r="B149" s="75" t="n">
        <v>0</v>
      </c>
      <c r="C149" s="19" t="n">
        <v>0</v>
      </c>
      <c r="D149" s="19" t="n">
        <v>0</v>
      </c>
      <c r="E149" s="80" t="n">
        <f aca="false">(B149+C149+D149)/3</f>
        <v>0</v>
      </c>
      <c r="F149" s="76"/>
      <c r="G149" s="74"/>
      <c r="H149" s="74"/>
      <c r="I149" s="74"/>
      <c r="J149" s="78"/>
      <c r="K149" s="77"/>
      <c r="L149" s="92"/>
      <c r="M149" s="92"/>
      <c r="N149" s="93"/>
      <c r="O149" s="78"/>
    </row>
    <row r="150" customFormat="false" ht="15" hidden="false" customHeight="false" outlineLevel="0" collapsed="false">
      <c r="A150" s="22" t="n">
        <v>38861</v>
      </c>
      <c r="B150" s="75" t="n">
        <v>0</v>
      </c>
      <c r="C150" s="19" t="n">
        <v>0</v>
      </c>
      <c r="D150" s="19" t="n">
        <v>0</v>
      </c>
      <c r="E150" s="80" t="n">
        <f aca="false">(B150+C150+D150)/3</f>
        <v>0</v>
      </c>
      <c r="F150" s="76"/>
      <c r="G150" s="74"/>
      <c r="H150" s="74"/>
      <c r="I150" s="74"/>
      <c r="J150" s="78"/>
      <c r="K150" s="77"/>
      <c r="L150" s="92"/>
      <c r="M150" s="92"/>
      <c r="N150" s="93"/>
      <c r="O150" s="78"/>
    </row>
    <row r="151" customFormat="false" ht="15" hidden="false" customHeight="false" outlineLevel="0" collapsed="false">
      <c r="A151" s="22" t="n">
        <v>38862</v>
      </c>
      <c r="B151" s="75" t="n">
        <v>0</v>
      </c>
      <c r="C151" s="19" t="n">
        <v>0</v>
      </c>
      <c r="D151" s="19" t="n">
        <v>0</v>
      </c>
      <c r="E151" s="80" t="n">
        <f aca="false">(B151+C151+D151)/3</f>
        <v>0</v>
      </c>
      <c r="F151" s="76"/>
      <c r="G151" s="74"/>
      <c r="H151" s="74"/>
      <c r="I151" s="74"/>
      <c r="J151" s="78"/>
      <c r="K151" s="77"/>
      <c r="L151" s="92"/>
      <c r="M151" s="92"/>
      <c r="N151" s="93"/>
      <c r="O151" s="78"/>
    </row>
    <row r="152" customFormat="false" ht="15" hidden="false" customHeight="false" outlineLevel="0" collapsed="false">
      <c r="A152" s="22" t="n">
        <v>38863</v>
      </c>
      <c r="B152" s="75" t="n">
        <v>0</v>
      </c>
      <c r="C152" s="19" t="n">
        <v>0</v>
      </c>
      <c r="D152" s="19" t="n">
        <v>0</v>
      </c>
      <c r="E152" s="80" t="n">
        <f aca="false">(B152+C152+D152)/3</f>
        <v>0</v>
      </c>
      <c r="F152" s="76"/>
      <c r="G152" s="74"/>
      <c r="H152" s="74"/>
      <c r="I152" s="74"/>
      <c r="J152" s="78"/>
      <c r="K152" s="77"/>
      <c r="L152" s="92"/>
      <c r="M152" s="92"/>
      <c r="N152" s="93"/>
      <c r="O152" s="78"/>
    </row>
    <row r="153" customFormat="false" ht="15" hidden="false" customHeight="false" outlineLevel="0" collapsed="false">
      <c r="A153" s="22" t="n">
        <v>38864</v>
      </c>
      <c r="B153" s="75" t="n">
        <v>0</v>
      </c>
      <c r="C153" s="19" t="n">
        <v>0</v>
      </c>
      <c r="D153" s="19" t="n">
        <v>0</v>
      </c>
      <c r="E153" s="80" t="n">
        <f aca="false">(B153+C153+D153)/3</f>
        <v>0</v>
      </c>
      <c r="F153" s="76"/>
      <c r="G153" s="74"/>
      <c r="H153" s="74"/>
      <c r="I153" s="74"/>
      <c r="J153" s="78"/>
      <c r="K153" s="77"/>
      <c r="L153" s="92"/>
      <c r="M153" s="92"/>
      <c r="N153" s="93"/>
      <c r="O153" s="78"/>
    </row>
    <row r="154" customFormat="false" ht="15" hidden="false" customHeight="false" outlineLevel="0" collapsed="false">
      <c r="A154" s="22" t="n">
        <v>38865</v>
      </c>
      <c r="B154" s="75" t="n">
        <v>0</v>
      </c>
      <c r="C154" s="19" t="n">
        <v>0</v>
      </c>
      <c r="D154" s="19" t="n">
        <v>0</v>
      </c>
      <c r="E154" s="80" t="n">
        <f aca="false">(B154+C154+D154)/3</f>
        <v>0</v>
      </c>
      <c r="F154" s="76"/>
      <c r="G154" s="74"/>
      <c r="H154" s="74"/>
      <c r="I154" s="74"/>
      <c r="J154" s="78"/>
      <c r="K154" s="77"/>
      <c r="L154" s="92"/>
      <c r="M154" s="92"/>
      <c r="N154" s="93"/>
      <c r="O154" s="78"/>
    </row>
    <row r="155" customFormat="false" ht="15" hidden="false" customHeight="false" outlineLevel="0" collapsed="false">
      <c r="A155" s="22" t="n">
        <v>38866</v>
      </c>
      <c r="B155" s="75" t="n">
        <v>0</v>
      </c>
      <c r="C155" s="19" t="n">
        <v>0</v>
      </c>
      <c r="D155" s="19" t="n">
        <v>0</v>
      </c>
      <c r="E155" s="80" t="n">
        <f aca="false">(B155+C155+D155)/3</f>
        <v>0</v>
      </c>
      <c r="F155" s="76"/>
      <c r="G155" s="74"/>
      <c r="H155" s="74"/>
      <c r="I155" s="74"/>
      <c r="J155" s="78"/>
      <c r="K155" s="77"/>
      <c r="L155" s="92"/>
      <c r="M155" s="92"/>
      <c r="N155" s="93"/>
      <c r="O155" s="78"/>
    </row>
    <row r="156" customFormat="false" ht="15" hidden="false" customHeight="false" outlineLevel="0" collapsed="false">
      <c r="A156" s="22" t="n">
        <v>38867</v>
      </c>
      <c r="B156" s="75" t="n">
        <v>0</v>
      </c>
      <c r="C156" s="19" t="n">
        <v>0</v>
      </c>
      <c r="D156" s="19" t="n">
        <v>0</v>
      </c>
      <c r="E156" s="80" t="n">
        <f aca="false">(B156+C156+D156)/3</f>
        <v>0</v>
      </c>
      <c r="F156" s="76"/>
      <c r="G156" s="74"/>
      <c r="H156" s="74"/>
      <c r="I156" s="74"/>
      <c r="J156" s="78"/>
      <c r="K156" s="77"/>
      <c r="L156" s="92"/>
      <c r="M156" s="92"/>
      <c r="N156" s="93"/>
      <c r="O156" s="78"/>
    </row>
    <row r="157" customFormat="false" ht="15" hidden="false" customHeight="false" outlineLevel="0" collapsed="false">
      <c r="A157" s="22" t="n">
        <v>38868</v>
      </c>
      <c r="B157" s="75" t="n">
        <v>0</v>
      </c>
      <c r="C157" s="19" t="n">
        <v>0</v>
      </c>
      <c r="D157" s="19" t="n">
        <v>0</v>
      </c>
      <c r="E157" s="80" t="n">
        <f aca="false">(B157+C157+D157)/3</f>
        <v>0</v>
      </c>
      <c r="F157" s="76"/>
      <c r="G157" s="74"/>
      <c r="H157" s="74"/>
      <c r="I157" s="74"/>
      <c r="J157" s="78"/>
      <c r="K157" s="77"/>
      <c r="L157" s="92"/>
      <c r="M157" s="92"/>
      <c r="N157" s="93"/>
      <c r="O157" s="78"/>
    </row>
    <row r="158" customFormat="false" ht="15" hidden="false" customHeight="false" outlineLevel="0" collapsed="false">
      <c r="A158" s="22" t="n">
        <v>38869</v>
      </c>
      <c r="B158" s="75" t="n">
        <v>0</v>
      </c>
      <c r="C158" s="19" t="n">
        <v>0</v>
      </c>
      <c r="D158" s="19" t="n">
        <v>0</v>
      </c>
      <c r="E158" s="80" t="n">
        <f aca="false">(B158+C158+D158)/3</f>
        <v>0</v>
      </c>
      <c r="F158" s="76"/>
      <c r="G158" s="74"/>
      <c r="H158" s="74"/>
      <c r="I158" s="74"/>
      <c r="J158" s="78"/>
      <c r="K158" s="77"/>
      <c r="L158" s="92"/>
      <c r="M158" s="92"/>
      <c r="N158" s="93"/>
      <c r="O158" s="78"/>
    </row>
    <row r="159" customFormat="false" ht="15" hidden="false" customHeight="false" outlineLevel="0" collapsed="false">
      <c r="A159" s="22" t="n">
        <v>38870</v>
      </c>
      <c r="B159" s="75" t="n">
        <v>0</v>
      </c>
      <c r="C159" s="19" t="n">
        <v>0</v>
      </c>
      <c r="D159" s="19" t="n">
        <v>0</v>
      </c>
      <c r="E159" s="80" t="n">
        <f aca="false">(B159+C159+D159)/3</f>
        <v>0</v>
      </c>
      <c r="F159" s="76"/>
      <c r="G159" s="74"/>
      <c r="H159" s="74"/>
      <c r="I159" s="74"/>
      <c r="J159" s="78"/>
      <c r="K159" s="77"/>
      <c r="L159" s="92"/>
      <c r="M159" s="92"/>
      <c r="N159" s="93"/>
      <c r="O159" s="78"/>
    </row>
    <row r="160" customFormat="false" ht="15" hidden="false" customHeight="false" outlineLevel="0" collapsed="false">
      <c r="A160" s="22" t="n">
        <v>38871</v>
      </c>
      <c r="B160" s="75" t="n">
        <v>0</v>
      </c>
      <c r="C160" s="19" t="n">
        <v>0</v>
      </c>
      <c r="D160" s="19" t="n">
        <v>0</v>
      </c>
      <c r="E160" s="80" t="n">
        <f aca="false">(B160+C160+D160)/3</f>
        <v>0</v>
      </c>
      <c r="F160" s="76"/>
      <c r="G160" s="74"/>
      <c r="H160" s="74"/>
      <c r="I160" s="74"/>
      <c r="J160" s="78"/>
      <c r="K160" s="77"/>
      <c r="L160" s="92"/>
      <c r="M160" s="92"/>
      <c r="N160" s="93"/>
      <c r="O160" s="78"/>
    </row>
    <row r="161" customFormat="false" ht="15" hidden="false" customHeight="false" outlineLevel="0" collapsed="false">
      <c r="A161" s="22" t="n">
        <v>38872</v>
      </c>
      <c r="B161" s="75" t="n">
        <v>0</v>
      </c>
      <c r="C161" s="19" t="n">
        <v>0</v>
      </c>
      <c r="D161" s="19" t="n">
        <v>0</v>
      </c>
      <c r="E161" s="80" t="n">
        <f aca="false">(B161+C161+D161)/3</f>
        <v>0</v>
      </c>
      <c r="F161" s="76"/>
      <c r="G161" s="74"/>
      <c r="H161" s="74"/>
      <c r="I161" s="74"/>
      <c r="J161" s="78"/>
      <c r="K161" s="77"/>
      <c r="L161" s="92"/>
      <c r="M161" s="92"/>
      <c r="N161" s="93"/>
      <c r="O161" s="78"/>
    </row>
    <row r="162" customFormat="false" ht="15" hidden="false" customHeight="false" outlineLevel="0" collapsed="false">
      <c r="A162" s="22" t="n">
        <v>38873</v>
      </c>
      <c r="B162" s="75" t="n">
        <v>0</v>
      </c>
      <c r="C162" s="19" t="n">
        <v>0</v>
      </c>
      <c r="D162" s="19" t="n">
        <v>0</v>
      </c>
      <c r="E162" s="80" t="n">
        <f aca="false">(B162+C162+D162)/3</f>
        <v>0</v>
      </c>
      <c r="F162" s="76"/>
      <c r="G162" s="74"/>
      <c r="H162" s="74"/>
      <c r="I162" s="74"/>
      <c r="J162" s="78"/>
      <c r="K162" s="77"/>
      <c r="L162" s="92"/>
      <c r="M162" s="92"/>
      <c r="N162" s="93"/>
      <c r="O162" s="78"/>
    </row>
    <row r="163" customFormat="false" ht="15" hidden="false" customHeight="false" outlineLevel="0" collapsed="false">
      <c r="A163" s="22" t="n">
        <v>38874</v>
      </c>
      <c r="B163" s="75" t="n">
        <v>0</v>
      </c>
      <c r="C163" s="19" t="n">
        <v>0</v>
      </c>
      <c r="D163" s="19" t="n">
        <v>0</v>
      </c>
      <c r="E163" s="80" t="n">
        <f aca="false">(B163+C163+D163)/3</f>
        <v>0</v>
      </c>
      <c r="F163" s="76"/>
      <c r="G163" s="74"/>
      <c r="H163" s="74"/>
      <c r="I163" s="74"/>
      <c r="J163" s="78"/>
      <c r="K163" s="77"/>
      <c r="L163" s="92"/>
      <c r="M163" s="92"/>
      <c r="N163" s="93"/>
      <c r="O163" s="78"/>
    </row>
    <row r="164" customFormat="false" ht="15" hidden="false" customHeight="false" outlineLevel="0" collapsed="false">
      <c r="A164" s="22" t="n">
        <v>38875</v>
      </c>
      <c r="B164" s="75" t="n">
        <v>0</v>
      </c>
      <c r="C164" s="19" t="n">
        <v>0</v>
      </c>
      <c r="D164" s="19" t="n">
        <v>0</v>
      </c>
      <c r="E164" s="80" t="n">
        <f aca="false">(B164+C164+D164)/3</f>
        <v>0</v>
      </c>
      <c r="F164" s="76"/>
      <c r="G164" s="74"/>
      <c r="H164" s="74"/>
      <c r="I164" s="74"/>
      <c r="J164" s="78"/>
      <c r="K164" s="77"/>
      <c r="L164" s="92"/>
      <c r="M164" s="92"/>
      <c r="N164" s="93"/>
      <c r="O164" s="78"/>
    </row>
    <row r="165" customFormat="false" ht="15" hidden="false" customHeight="false" outlineLevel="0" collapsed="false">
      <c r="A165" s="22" t="n">
        <v>38876</v>
      </c>
      <c r="B165" s="75" t="n">
        <v>0</v>
      </c>
      <c r="C165" s="19" t="n">
        <v>0</v>
      </c>
      <c r="D165" s="19" t="n">
        <v>0</v>
      </c>
      <c r="E165" s="80" t="n">
        <f aca="false">(B165+C165+D165)/3</f>
        <v>0</v>
      </c>
      <c r="F165" s="76"/>
      <c r="G165" s="74"/>
      <c r="H165" s="74"/>
      <c r="I165" s="74"/>
      <c r="J165" s="78"/>
      <c r="K165" s="77"/>
      <c r="L165" s="92"/>
      <c r="M165" s="92"/>
      <c r="N165" s="93"/>
      <c r="O165" s="78"/>
    </row>
    <row r="166" customFormat="false" ht="15" hidden="false" customHeight="false" outlineLevel="0" collapsed="false">
      <c r="A166" s="22" t="n">
        <v>38877</v>
      </c>
      <c r="B166" s="75" t="n">
        <v>0</v>
      </c>
      <c r="C166" s="19" t="n">
        <v>0</v>
      </c>
      <c r="D166" s="19" t="n">
        <v>0</v>
      </c>
      <c r="E166" s="80" t="n">
        <f aca="false">(B166+C166+D166)/3</f>
        <v>0</v>
      </c>
      <c r="F166" s="76"/>
      <c r="G166" s="74"/>
      <c r="H166" s="74"/>
      <c r="I166" s="74"/>
      <c r="J166" s="78"/>
      <c r="K166" s="77"/>
      <c r="L166" s="92"/>
      <c r="M166" s="92"/>
      <c r="N166" s="93"/>
      <c r="O166" s="78"/>
    </row>
    <row r="167" customFormat="false" ht="15" hidden="false" customHeight="false" outlineLevel="0" collapsed="false">
      <c r="A167" s="22" t="n">
        <v>38878</v>
      </c>
      <c r="B167" s="75" t="n">
        <v>0</v>
      </c>
      <c r="C167" s="19" t="n">
        <v>0</v>
      </c>
      <c r="D167" s="19" t="n">
        <v>0</v>
      </c>
      <c r="E167" s="80" t="n">
        <f aca="false">(B167+C167+D167)/3</f>
        <v>0</v>
      </c>
      <c r="F167" s="76"/>
      <c r="G167" s="74"/>
      <c r="H167" s="74"/>
      <c r="I167" s="74"/>
      <c r="J167" s="78"/>
      <c r="K167" s="77"/>
      <c r="L167" s="92"/>
      <c r="M167" s="92"/>
      <c r="N167" s="93"/>
      <c r="O167" s="78"/>
    </row>
    <row r="168" customFormat="false" ht="15" hidden="false" customHeight="false" outlineLevel="0" collapsed="false">
      <c r="A168" s="22" t="n">
        <v>38879</v>
      </c>
      <c r="B168" s="75" t="n">
        <v>0.2244</v>
      </c>
      <c r="C168" s="19" t="n">
        <v>0</v>
      </c>
      <c r="D168" s="19" t="n">
        <v>0</v>
      </c>
      <c r="E168" s="80" t="n">
        <f aca="false">(B168+C168+D168)/3</f>
        <v>0.0748</v>
      </c>
      <c r="F168" s="76"/>
      <c r="G168" s="74"/>
      <c r="H168" s="74"/>
      <c r="I168" s="74"/>
      <c r="J168" s="78"/>
      <c r="K168" s="77"/>
      <c r="L168" s="92"/>
      <c r="M168" s="92"/>
      <c r="N168" s="93"/>
      <c r="O168" s="78"/>
    </row>
    <row r="169" customFormat="false" ht="15" hidden="false" customHeight="false" outlineLevel="0" collapsed="false">
      <c r="A169" s="22" t="n">
        <v>38880</v>
      </c>
      <c r="B169" s="75" t="n">
        <v>0.5628</v>
      </c>
      <c r="C169" s="19" t="n">
        <v>0</v>
      </c>
      <c r="D169" s="19" t="n">
        <v>0</v>
      </c>
      <c r="E169" s="80" t="n">
        <f aca="false">(B169+C169+D169)/3</f>
        <v>0.1876</v>
      </c>
      <c r="F169" s="76"/>
      <c r="G169" s="74"/>
      <c r="H169" s="74"/>
      <c r="I169" s="74"/>
      <c r="J169" s="78"/>
      <c r="K169" s="77"/>
      <c r="L169" s="92"/>
      <c r="M169" s="92"/>
      <c r="N169" s="93"/>
      <c r="O169" s="78"/>
    </row>
    <row r="170" customFormat="false" ht="15" hidden="false" customHeight="false" outlineLevel="0" collapsed="false">
      <c r="A170" s="22" t="n">
        <v>38881</v>
      </c>
      <c r="B170" s="75" t="n">
        <v>0.5268</v>
      </c>
      <c r="C170" s="19" t="n">
        <v>0.048</v>
      </c>
      <c r="D170" s="19" t="n">
        <v>0</v>
      </c>
      <c r="E170" s="80" t="n">
        <f aca="false">(B170+C170+D170)/3</f>
        <v>0.1916</v>
      </c>
      <c r="F170" s="76"/>
      <c r="G170" s="74"/>
      <c r="H170" s="74"/>
      <c r="I170" s="74"/>
      <c r="J170" s="78"/>
      <c r="K170" s="77"/>
      <c r="L170" s="92"/>
      <c r="M170" s="92"/>
      <c r="N170" s="93"/>
      <c r="O170" s="78"/>
    </row>
    <row r="171" customFormat="false" ht="15" hidden="false" customHeight="false" outlineLevel="0" collapsed="false">
      <c r="A171" s="22" t="n">
        <v>38882</v>
      </c>
      <c r="B171" s="75" t="n">
        <v>0.4788</v>
      </c>
      <c r="C171" s="19" t="n">
        <v>0.2964</v>
      </c>
      <c r="D171" s="19" t="n">
        <v>0</v>
      </c>
      <c r="E171" s="80" t="n">
        <f aca="false">(B171+C171+D171)/3</f>
        <v>0.2584</v>
      </c>
      <c r="F171" s="76"/>
      <c r="G171" s="74"/>
      <c r="H171" s="74"/>
      <c r="I171" s="74"/>
      <c r="J171" s="78"/>
      <c r="K171" s="77"/>
      <c r="L171" s="92"/>
      <c r="M171" s="92"/>
      <c r="N171" s="93"/>
      <c r="O171" s="78"/>
    </row>
    <row r="172" customFormat="false" ht="15" hidden="false" customHeight="false" outlineLevel="0" collapsed="false">
      <c r="A172" s="22" t="n">
        <v>38883</v>
      </c>
      <c r="B172" s="75" t="n">
        <v>0.438</v>
      </c>
      <c r="C172" s="19" t="n">
        <v>0.2544</v>
      </c>
      <c r="D172" s="19" t="n">
        <v>0</v>
      </c>
      <c r="E172" s="80" t="n">
        <f aca="false">(B172+C172+D172)/3</f>
        <v>0.2308</v>
      </c>
      <c r="F172" s="76"/>
      <c r="G172" s="74"/>
      <c r="H172" s="74"/>
      <c r="I172" s="74"/>
      <c r="J172" s="78"/>
      <c r="K172" s="77"/>
      <c r="L172" s="92"/>
      <c r="M172" s="92"/>
      <c r="N172" s="93"/>
      <c r="O172" s="78"/>
    </row>
    <row r="173" customFormat="false" ht="15" hidden="false" customHeight="false" outlineLevel="0" collapsed="false">
      <c r="A173" s="22" t="n">
        <v>38884</v>
      </c>
      <c r="B173" s="75" t="n">
        <v>0.5724</v>
      </c>
      <c r="C173" s="19" t="n">
        <v>0.3888</v>
      </c>
      <c r="D173" s="19" t="n">
        <v>0</v>
      </c>
      <c r="E173" s="80" t="n">
        <f aca="false">(B173+C173+D173)/3</f>
        <v>0.3204</v>
      </c>
      <c r="F173" s="76"/>
      <c r="G173" s="74"/>
      <c r="H173" s="74"/>
      <c r="I173" s="74"/>
      <c r="J173" s="78"/>
      <c r="K173" s="77"/>
      <c r="L173" s="92"/>
      <c r="M173" s="92"/>
      <c r="N173" s="93"/>
      <c r="O173" s="78"/>
    </row>
    <row r="174" customFormat="false" ht="15" hidden="false" customHeight="false" outlineLevel="0" collapsed="false">
      <c r="A174" s="22" t="n">
        <v>38885</v>
      </c>
      <c r="B174" s="75" t="n">
        <v>0.5604</v>
      </c>
      <c r="C174" s="19" t="n">
        <v>0.378</v>
      </c>
      <c r="D174" s="19" t="n">
        <v>0</v>
      </c>
      <c r="E174" s="80" t="n">
        <f aca="false">(B174+C174+D174)/3</f>
        <v>0.3128</v>
      </c>
      <c r="F174" s="76"/>
      <c r="G174" s="74"/>
      <c r="H174" s="74"/>
      <c r="I174" s="74"/>
      <c r="J174" s="78"/>
      <c r="K174" s="77"/>
      <c r="L174" s="92"/>
      <c r="M174" s="92"/>
      <c r="N174" s="93"/>
      <c r="O174" s="78"/>
    </row>
    <row r="175" customFormat="false" ht="15" hidden="false" customHeight="false" outlineLevel="0" collapsed="false">
      <c r="A175" s="22" t="n">
        <v>38886</v>
      </c>
      <c r="B175" s="75" t="n">
        <v>0.5736</v>
      </c>
      <c r="C175" s="19" t="n">
        <v>0.39</v>
      </c>
      <c r="D175" s="19" t="n">
        <v>0</v>
      </c>
      <c r="E175" s="80" t="n">
        <f aca="false">(B175+C175+D175)/3</f>
        <v>0.3212</v>
      </c>
      <c r="F175" s="76"/>
      <c r="G175" s="74"/>
      <c r="H175" s="74"/>
      <c r="I175" s="74"/>
      <c r="J175" s="78"/>
      <c r="K175" s="77"/>
      <c r="L175" s="92"/>
      <c r="M175" s="92"/>
      <c r="N175" s="93"/>
      <c r="O175" s="78"/>
    </row>
    <row r="176" customFormat="false" ht="15" hidden="false" customHeight="false" outlineLevel="0" collapsed="false">
      <c r="A176" s="22" t="n">
        <v>38887</v>
      </c>
      <c r="B176" s="75" t="n">
        <v>0.5112</v>
      </c>
      <c r="C176" s="19" t="n">
        <v>0.3276</v>
      </c>
      <c r="D176" s="19" t="n">
        <v>0</v>
      </c>
      <c r="E176" s="80" t="n">
        <f aca="false">(B176+C176+D176)/3</f>
        <v>0.2796</v>
      </c>
      <c r="F176" s="76"/>
      <c r="G176" s="74"/>
      <c r="H176" s="74"/>
      <c r="I176" s="74"/>
      <c r="J176" s="78"/>
      <c r="K176" s="77"/>
      <c r="L176" s="92"/>
      <c r="M176" s="92"/>
      <c r="N176" s="93"/>
      <c r="O176" s="78"/>
    </row>
    <row r="177" customFormat="false" ht="15" hidden="false" customHeight="false" outlineLevel="0" collapsed="false">
      <c r="A177" s="22" t="n">
        <v>38888</v>
      </c>
      <c r="B177" s="75" t="n">
        <v>0</v>
      </c>
      <c r="C177" s="19" t="n">
        <v>0</v>
      </c>
      <c r="D177" s="19" t="n">
        <v>0</v>
      </c>
      <c r="E177" s="80" t="n">
        <f aca="false">(B177+C177+D177)/3</f>
        <v>0</v>
      </c>
      <c r="F177" s="76"/>
      <c r="G177" s="74"/>
      <c r="H177" s="74"/>
      <c r="I177" s="74"/>
      <c r="J177" s="78"/>
      <c r="K177" s="77"/>
      <c r="L177" s="92"/>
      <c r="M177" s="92"/>
      <c r="N177" s="93"/>
      <c r="O177" s="78"/>
    </row>
    <row r="178" customFormat="false" ht="15" hidden="false" customHeight="false" outlineLevel="0" collapsed="false">
      <c r="A178" s="22" t="n">
        <v>38889</v>
      </c>
      <c r="B178" s="75" t="n">
        <v>0</v>
      </c>
      <c r="C178" s="19" t="n">
        <v>0</v>
      </c>
      <c r="D178" s="19" t="n">
        <v>0</v>
      </c>
      <c r="E178" s="80" t="n">
        <f aca="false">(B178+C178+D178)/3</f>
        <v>0</v>
      </c>
      <c r="F178" s="76"/>
      <c r="G178" s="74"/>
      <c r="H178" s="74"/>
      <c r="I178" s="74"/>
      <c r="J178" s="78"/>
      <c r="K178" s="77"/>
      <c r="L178" s="92"/>
      <c r="M178" s="92"/>
      <c r="N178" s="93"/>
      <c r="O178" s="78"/>
    </row>
    <row r="179" customFormat="false" ht="15" hidden="false" customHeight="false" outlineLevel="0" collapsed="false">
      <c r="A179" s="22" t="n">
        <v>38890</v>
      </c>
      <c r="B179" s="75" t="n">
        <v>0</v>
      </c>
      <c r="C179" s="19" t="n">
        <v>0</v>
      </c>
      <c r="D179" s="19" t="n">
        <v>0</v>
      </c>
      <c r="E179" s="80" t="n">
        <f aca="false">(B179+C179+D179)/3</f>
        <v>0</v>
      </c>
      <c r="F179" s="76"/>
      <c r="G179" s="74"/>
      <c r="H179" s="74"/>
      <c r="I179" s="74"/>
      <c r="J179" s="78"/>
      <c r="K179" s="77"/>
      <c r="L179" s="92"/>
      <c r="M179" s="92"/>
      <c r="N179" s="93"/>
      <c r="O179" s="78"/>
    </row>
    <row r="180" customFormat="false" ht="15" hidden="false" customHeight="false" outlineLevel="0" collapsed="false">
      <c r="A180" s="22" t="n">
        <v>38891</v>
      </c>
      <c r="B180" s="75" t="n">
        <v>0</v>
      </c>
      <c r="C180" s="19" t="n">
        <v>0</v>
      </c>
      <c r="D180" s="19" t="n">
        <v>0</v>
      </c>
      <c r="E180" s="80" t="n">
        <f aca="false">(B180+C180+D180)/3</f>
        <v>0</v>
      </c>
      <c r="F180" s="76"/>
      <c r="G180" s="74"/>
      <c r="H180" s="74"/>
      <c r="I180" s="74"/>
      <c r="J180" s="78"/>
      <c r="K180" s="77"/>
      <c r="L180" s="92"/>
      <c r="M180" s="92"/>
      <c r="N180" s="93"/>
      <c r="O180" s="78"/>
    </row>
    <row r="181" customFormat="false" ht="15" hidden="false" customHeight="false" outlineLevel="0" collapsed="false">
      <c r="A181" s="22" t="n">
        <v>38892</v>
      </c>
      <c r="B181" s="75" t="n">
        <v>0</v>
      </c>
      <c r="C181" s="19" t="n">
        <v>0</v>
      </c>
      <c r="D181" s="19" t="n">
        <v>0</v>
      </c>
      <c r="E181" s="80" t="n">
        <f aca="false">(B181+C181+D181)/3</f>
        <v>0</v>
      </c>
      <c r="F181" s="76"/>
      <c r="G181" s="74"/>
      <c r="H181" s="74"/>
      <c r="I181" s="74"/>
      <c r="J181" s="78"/>
      <c r="K181" s="77"/>
      <c r="L181" s="92"/>
      <c r="M181" s="92"/>
      <c r="N181" s="93"/>
      <c r="O181" s="78"/>
    </row>
    <row r="182" customFormat="false" ht="15" hidden="false" customHeight="false" outlineLevel="0" collapsed="false">
      <c r="A182" s="22" t="n">
        <v>38893</v>
      </c>
      <c r="B182" s="75" t="n">
        <v>0.3708</v>
      </c>
      <c r="C182" s="19" t="n">
        <v>0.0312</v>
      </c>
      <c r="D182" s="19" t="n">
        <v>0</v>
      </c>
      <c r="E182" s="80" t="n">
        <f aca="false">(B182+C182+D182)/3</f>
        <v>0.134</v>
      </c>
      <c r="F182" s="76"/>
      <c r="G182" s="74"/>
      <c r="H182" s="74"/>
      <c r="I182" s="74"/>
      <c r="J182" s="78"/>
      <c r="K182" s="77"/>
      <c r="L182" s="92"/>
      <c r="M182" s="92"/>
      <c r="N182" s="93"/>
      <c r="O182" s="78"/>
    </row>
    <row r="183" customFormat="false" ht="15" hidden="false" customHeight="false" outlineLevel="0" collapsed="false">
      <c r="A183" s="22" t="n">
        <v>38894</v>
      </c>
      <c r="B183" s="75" t="n">
        <v>0.5256</v>
      </c>
      <c r="C183" s="19" t="n">
        <v>0.3564</v>
      </c>
      <c r="D183" s="19" t="n">
        <v>0</v>
      </c>
      <c r="E183" s="80" t="n">
        <f aca="false">(B183+C183+D183)/3</f>
        <v>0.294</v>
      </c>
      <c r="F183" s="76"/>
      <c r="G183" s="74"/>
      <c r="H183" s="74"/>
      <c r="I183" s="74"/>
      <c r="J183" s="78"/>
      <c r="K183" s="77"/>
      <c r="L183" s="92"/>
      <c r="M183" s="92"/>
      <c r="N183" s="93"/>
      <c r="O183" s="78"/>
    </row>
    <row r="184" customFormat="false" ht="15" hidden="false" customHeight="false" outlineLevel="0" collapsed="false">
      <c r="A184" s="22" t="n">
        <v>38895</v>
      </c>
      <c r="B184" s="75" t="n">
        <v>0.4428</v>
      </c>
      <c r="C184" s="19" t="n">
        <v>0.2736</v>
      </c>
      <c r="D184" s="19" t="n">
        <v>0</v>
      </c>
      <c r="E184" s="80" t="n">
        <f aca="false">(B184+C184+D184)/3</f>
        <v>0.2388</v>
      </c>
      <c r="F184" s="76"/>
      <c r="G184" s="74"/>
      <c r="H184" s="74"/>
      <c r="I184" s="74"/>
      <c r="J184" s="78"/>
      <c r="K184" s="77"/>
      <c r="L184" s="92"/>
      <c r="M184" s="92"/>
      <c r="N184" s="93"/>
      <c r="O184" s="78"/>
    </row>
    <row r="185" customFormat="false" ht="15" hidden="false" customHeight="false" outlineLevel="0" collapsed="false">
      <c r="A185" s="22" t="n">
        <v>38896</v>
      </c>
      <c r="B185" s="75" t="n">
        <v>0.4344</v>
      </c>
      <c r="C185" s="19" t="n">
        <v>0.264</v>
      </c>
      <c r="D185" s="19" t="n">
        <v>0</v>
      </c>
      <c r="E185" s="80" t="n">
        <f aca="false">(B185+C185+D185)/3</f>
        <v>0.2328</v>
      </c>
      <c r="F185" s="76"/>
      <c r="G185" s="74"/>
      <c r="H185" s="74"/>
      <c r="I185" s="74"/>
      <c r="J185" s="78"/>
      <c r="K185" s="77"/>
      <c r="L185" s="92"/>
      <c r="M185" s="92"/>
      <c r="N185" s="93"/>
      <c r="O185" s="78"/>
    </row>
    <row r="186" customFormat="false" ht="15" hidden="false" customHeight="false" outlineLevel="0" collapsed="false">
      <c r="A186" s="22" t="n">
        <v>38897</v>
      </c>
      <c r="B186" s="75" t="n">
        <v>0.45</v>
      </c>
      <c r="C186" s="19" t="n">
        <v>0.2796</v>
      </c>
      <c r="D186" s="19" t="n">
        <v>0</v>
      </c>
      <c r="E186" s="80" t="n">
        <f aca="false">(B186+C186+D186)/3</f>
        <v>0.2432</v>
      </c>
      <c r="F186" s="76"/>
      <c r="G186" s="74"/>
      <c r="H186" s="74"/>
      <c r="I186" s="74"/>
      <c r="J186" s="78"/>
      <c r="K186" s="77"/>
      <c r="L186" s="92"/>
      <c r="M186" s="92"/>
      <c r="N186" s="93"/>
      <c r="O186" s="78"/>
    </row>
    <row r="187" customFormat="false" ht="15" hidden="false" customHeight="false" outlineLevel="0" collapsed="false">
      <c r="A187" s="22" t="n">
        <v>38898</v>
      </c>
      <c r="B187" s="75" t="n">
        <v>0.4248</v>
      </c>
      <c r="C187" s="19" t="n">
        <v>0.2544</v>
      </c>
      <c r="D187" s="19" t="n">
        <v>0</v>
      </c>
      <c r="E187" s="80" t="n">
        <f aca="false">(B187+C187+D187)/3</f>
        <v>0.2264</v>
      </c>
      <c r="F187" s="76"/>
      <c r="G187" s="74"/>
      <c r="H187" s="74"/>
      <c r="I187" s="74"/>
      <c r="J187" s="78"/>
      <c r="K187" s="77"/>
      <c r="L187" s="92"/>
      <c r="M187" s="92"/>
      <c r="N187" s="93"/>
      <c r="O187" s="78"/>
    </row>
    <row r="188" customFormat="false" ht="15" hidden="false" customHeight="false" outlineLevel="0" collapsed="false">
      <c r="A188" s="22" t="n">
        <v>38899</v>
      </c>
      <c r="B188" s="75" t="n">
        <v>0.4284</v>
      </c>
      <c r="C188" s="19" t="n">
        <v>0.2592</v>
      </c>
      <c r="D188" s="19" t="n">
        <v>0</v>
      </c>
      <c r="E188" s="80" t="n">
        <f aca="false">(B188+C188+D188)/3</f>
        <v>0.2292</v>
      </c>
      <c r="F188" s="76"/>
      <c r="G188" s="74"/>
      <c r="H188" s="74"/>
      <c r="I188" s="74"/>
      <c r="J188" s="78"/>
      <c r="K188" s="77"/>
      <c r="L188" s="92"/>
      <c r="M188" s="92"/>
      <c r="N188" s="93"/>
      <c r="O188" s="78"/>
    </row>
    <row r="189" customFormat="false" ht="15" hidden="false" customHeight="false" outlineLevel="0" collapsed="false">
      <c r="A189" s="22" t="n">
        <v>38900</v>
      </c>
      <c r="B189" s="75" t="n">
        <v>0.4524</v>
      </c>
      <c r="C189" s="19" t="n">
        <v>0.282</v>
      </c>
      <c r="D189" s="19" t="n">
        <v>0</v>
      </c>
      <c r="E189" s="80" t="n">
        <f aca="false">(B189+C189+D189)/3</f>
        <v>0.2448</v>
      </c>
      <c r="F189" s="76"/>
      <c r="G189" s="74"/>
      <c r="H189" s="74"/>
      <c r="I189" s="74"/>
      <c r="J189" s="78"/>
      <c r="K189" s="77"/>
      <c r="L189" s="92"/>
      <c r="M189" s="92"/>
      <c r="N189" s="93"/>
      <c r="O189" s="78"/>
    </row>
    <row r="190" customFormat="false" ht="15" hidden="false" customHeight="false" outlineLevel="0" collapsed="false">
      <c r="A190" s="22" t="n">
        <v>38901</v>
      </c>
      <c r="B190" s="75" t="n">
        <v>0.6804</v>
      </c>
      <c r="C190" s="19" t="n">
        <v>0.51</v>
      </c>
      <c r="D190" s="19" t="n">
        <v>0</v>
      </c>
      <c r="E190" s="80" t="n">
        <f aca="false">(B190+C190+D190)/3</f>
        <v>0.3968</v>
      </c>
      <c r="F190" s="76"/>
      <c r="G190" s="74"/>
      <c r="H190" s="74"/>
      <c r="I190" s="74"/>
      <c r="J190" s="78"/>
      <c r="K190" s="77"/>
      <c r="L190" s="92"/>
      <c r="M190" s="92"/>
      <c r="N190" s="93"/>
      <c r="O190" s="78"/>
    </row>
    <row r="191" customFormat="false" ht="15" hidden="false" customHeight="false" outlineLevel="0" collapsed="false">
      <c r="A191" s="22" t="n">
        <v>38902</v>
      </c>
      <c r="B191" s="75" t="n">
        <v>0.5328</v>
      </c>
      <c r="C191" s="19" t="n">
        <v>0.3636</v>
      </c>
      <c r="D191" s="19" t="n">
        <v>0.1068</v>
      </c>
      <c r="E191" s="80" t="n">
        <f aca="false">(B191+C191+D191)/3</f>
        <v>0.3344</v>
      </c>
      <c r="F191" s="76"/>
      <c r="G191" s="74"/>
      <c r="H191" s="74"/>
      <c r="I191" s="74"/>
      <c r="J191" s="78"/>
      <c r="K191" s="77"/>
      <c r="L191" s="92"/>
      <c r="M191" s="92"/>
      <c r="N191" s="93"/>
      <c r="O191" s="78"/>
    </row>
    <row r="192" customFormat="false" ht="15" hidden="false" customHeight="false" outlineLevel="0" collapsed="false">
      <c r="A192" s="22" t="n">
        <v>38903</v>
      </c>
      <c r="B192" s="75" t="n">
        <v>0.5472</v>
      </c>
      <c r="C192" s="19" t="n">
        <v>0.378</v>
      </c>
      <c r="D192" s="19" t="n">
        <v>0.2076</v>
      </c>
      <c r="E192" s="80" t="n">
        <f aca="false">(B192+C192+D192)/3</f>
        <v>0.3776</v>
      </c>
      <c r="F192" s="76"/>
      <c r="G192" s="74"/>
      <c r="H192" s="74"/>
      <c r="I192" s="74"/>
      <c r="J192" s="78"/>
      <c r="K192" s="77"/>
      <c r="L192" s="92"/>
      <c r="M192" s="92"/>
      <c r="N192" s="93"/>
      <c r="O192" s="78"/>
    </row>
    <row r="193" customFormat="false" ht="15" hidden="false" customHeight="false" outlineLevel="0" collapsed="false">
      <c r="A193" s="22" t="n">
        <v>38904</v>
      </c>
      <c r="B193" s="75" t="n">
        <v>0.456</v>
      </c>
      <c r="C193" s="19" t="n">
        <v>0.2868</v>
      </c>
      <c r="D193" s="19" t="n">
        <v>0.1164</v>
      </c>
      <c r="E193" s="80" t="n">
        <f aca="false">(B193+C193+D193)/3</f>
        <v>0.2864</v>
      </c>
      <c r="F193" s="76"/>
      <c r="G193" s="74"/>
      <c r="H193" s="74"/>
      <c r="I193" s="74"/>
      <c r="J193" s="78"/>
      <c r="K193" s="77"/>
      <c r="L193" s="92"/>
      <c r="M193" s="92"/>
      <c r="N193" s="93"/>
      <c r="O193" s="78"/>
    </row>
    <row r="194" customFormat="false" ht="15" hidden="false" customHeight="false" outlineLevel="0" collapsed="false">
      <c r="A194" s="22" t="n">
        <v>38905</v>
      </c>
      <c r="B194" s="75" t="n">
        <v>0.48</v>
      </c>
      <c r="C194" s="19" t="n">
        <v>0.3096</v>
      </c>
      <c r="D194" s="19" t="n">
        <v>0.1404</v>
      </c>
      <c r="E194" s="80" t="n">
        <f aca="false">(B194+C194+D194)/3</f>
        <v>0.31</v>
      </c>
      <c r="F194" s="76"/>
      <c r="G194" s="74"/>
      <c r="H194" s="74"/>
      <c r="I194" s="74"/>
      <c r="J194" s="78"/>
      <c r="K194" s="77"/>
      <c r="L194" s="92"/>
      <c r="M194" s="92"/>
      <c r="N194" s="93"/>
      <c r="O194" s="78"/>
    </row>
    <row r="195" customFormat="false" ht="15" hidden="false" customHeight="false" outlineLevel="0" collapsed="false">
      <c r="A195" s="22" t="n">
        <v>38906</v>
      </c>
      <c r="B195" s="75" t="n">
        <v>0.5832</v>
      </c>
      <c r="C195" s="19" t="n">
        <v>0.414</v>
      </c>
      <c r="D195" s="19" t="n">
        <v>0.2436</v>
      </c>
      <c r="E195" s="80" t="n">
        <f aca="false">(B195+C195+D195)/3</f>
        <v>0.4136</v>
      </c>
      <c r="F195" s="76"/>
      <c r="G195" s="74"/>
      <c r="H195" s="74"/>
      <c r="I195" s="74"/>
      <c r="J195" s="78"/>
      <c r="K195" s="77"/>
      <c r="L195" s="92"/>
      <c r="M195" s="92"/>
      <c r="N195" s="93"/>
      <c r="O195" s="78"/>
    </row>
    <row r="196" customFormat="false" ht="15" hidden="false" customHeight="false" outlineLevel="0" collapsed="false">
      <c r="A196" s="22" t="n">
        <v>38907</v>
      </c>
      <c r="B196" s="75" t="n">
        <v>0.6804</v>
      </c>
      <c r="C196" s="19" t="n">
        <v>0.51</v>
      </c>
      <c r="D196" s="19" t="n">
        <v>0.3396</v>
      </c>
      <c r="E196" s="80" t="n">
        <f aca="false">(B196+C196+D196)/3</f>
        <v>0.51</v>
      </c>
      <c r="F196" s="76"/>
      <c r="G196" s="74"/>
      <c r="H196" s="74"/>
      <c r="I196" s="74"/>
      <c r="J196" s="78"/>
      <c r="K196" s="77"/>
      <c r="L196" s="92"/>
      <c r="M196" s="92"/>
      <c r="N196" s="93"/>
      <c r="O196" s="78"/>
    </row>
    <row r="197" customFormat="false" ht="15" hidden="false" customHeight="false" outlineLevel="0" collapsed="false">
      <c r="A197" s="22" t="n">
        <v>38908</v>
      </c>
      <c r="B197" s="75" t="n">
        <v>0.4932</v>
      </c>
      <c r="C197" s="19" t="n">
        <v>0.3228</v>
      </c>
      <c r="D197" s="19" t="n">
        <v>0.1536</v>
      </c>
      <c r="E197" s="80" t="n">
        <f aca="false">(B197+C197+D197)/3</f>
        <v>0.3232</v>
      </c>
      <c r="F197" s="76"/>
      <c r="G197" s="74"/>
      <c r="H197" s="74"/>
      <c r="I197" s="74"/>
      <c r="J197" s="78"/>
      <c r="K197" s="77"/>
      <c r="L197" s="92"/>
      <c r="M197" s="92"/>
      <c r="N197" s="93"/>
      <c r="O197" s="78"/>
    </row>
    <row r="198" customFormat="false" ht="15" hidden="false" customHeight="false" outlineLevel="0" collapsed="false">
      <c r="A198" s="22" t="n">
        <v>38909</v>
      </c>
      <c r="B198" s="75" t="n">
        <v>0</v>
      </c>
      <c r="C198" s="19" t="n">
        <v>0</v>
      </c>
      <c r="D198" s="19" t="n">
        <v>0</v>
      </c>
      <c r="E198" s="80" t="n">
        <f aca="false">(B198+C198+D198)/3</f>
        <v>0</v>
      </c>
      <c r="F198" s="76"/>
      <c r="G198" s="74"/>
      <c r="H198" s="74"/>
      <c r="I198" s="74"/>
      <c r="J198" s="78"/>
      <c r="K198" s="77"/>
      <c r="L198" s="92"/>
      <c r="M198" s="92"/>
      <c r="N198" s="93"/>
      <c r="O198" s="78"/>
    </row>
    <row r="199" customFormat="false" ht="15" hidden="false" customHeight="false" outlineLevel="0" collapsed="false">
      <c r="A199" s="22" t="n">
        <v>38910</v>
      </c>
      <c r="B199" s="75" t="n">
        <v>0</v>
      </c>
      <c r="C199" s="19" t="n">
        <v>0</v>
      </c>
      <c r="D199" s="19" t="n">
        <v>0</v>
      </c>
      <c r="E199" s="80" t="n">
        <f aca="false">(B199+C199+D199)/3</f>
        <v>0</v>
      </c>
      <c r="F199" s="76"/>
      <c r="G199" s="74"/>
      <c r="H199" s="74"/>
      <c r="I199" s="74"/>
      <c r="J199" s="78"/>
      <c r="K199" s="77"/>
      <c r="L199" s="92"/>
      <c r="M199" s="92"/>
      <c r="N199" s="93"/>
      <c r="O199" s="78"/>
    </row>
    <row r="200" customFormat="false" ht="15" hidden="false" customHeight="false" outlineLevel="0" collapsed="false">
      <c r="A200" s="22" t="n">
        <v>38911</v>
      </c>
      <c r="B200" s="75" t="n">
        <v>0</v>
      </c>
      <c r="C200" s="19" t="n">
        <v>0</v>
      </c>
      <c r="D200" s="19" t="n">
        <v>0</v>
      </c>
      <c r="E200" s="80" t="n">
        <f aca="false">(B200+C200+D200)/3</f>
        <v>0</v>
      </c>
      <c r="F200" s="76"/>
      <c r="G200" s="74"/>
      <c r="H200" s="74"/>
      <c r="I200" s="74"/>
      <c r="J200" s="78"/>
      <c r="K200" s="77"/>
      <c r="L200" s="92"/>
      <c r="M200" s="92"/>
      <c r="N200" s="93"/>
      <c r="O200" s="78"/>
    </row>
    <row r="201" customFormat="false" ht="15" hidden="false" customHeight="false" outlineLevel="0" collapsed="false">
      <c r="A201" s="22" t="n">
        <v>38912</v>
      </c>
      <c r="B201" s="75" t="n">
        <v>0</v>
      </c>
      <c r="C201" s="19" t="n">
        <v>0</v>
      </c>
      <c r="D201" s="19" t="n">
        <v>0</v>
      </c>
      <c r="E201" s="80" t="n">
        <f aca="false">(B201+C201+D201)/3</f>
        <v>0</v>
      </c>
      <c r="F201" s="76"/>
      <c r="G201" s="74"/>
      <c r="H201" s="74"/>
      <c r="I201" s="74"/>
      <c r="J201" s="78"/>
      <c r="K201" s="77"/>
      <c r="L201" s="92"/>
      <c r="M201" s="92"/>
      <c r="N201" s="93"/>
      <c r="O201" s="78"/>
    </row>
    <row r="202" customFormat="false" ht="15" hidden="false" customHeight="false" outlineLevel="0" collapsed="false">
      <c r="A202" s="22" t="n">
        <v>38913</v>
      </c>
      <c r="B202" s="75" t="n">
        <v>0</v>
      </c>
      <c r="C202" s="19" t="n">
        <v>0</v>
      </c>
      <c r="D202" s="19" t="n">
        <v>0</v>
      </c>
      <c r="E202" s="80" t="n">
        <f aca="false">(B202+C202+D202)/3</f>
        <v>0</v>
      </c>
      <c r="F202" s="76"/>
      <c r="G202" s="74"/>
      <c r="H202" s="74"/>
      <c r="I202" s="74"/>
      <c r="J202" s="78"/>
      <c r="K202" s="77"/>
      <c r="L202" s="92"/>
      <c r="M202" s="92"/>
      <c r="N202" s="93"/>
      <c r="O202" s="78"/>
    </row>
    <row r="203" customFormat="false" ht="15" hidden="false" customHeight="false" outlineLevel="0" collapsed="false">
      <c r="A203" s="22" t="n">
        <v>38914</v>
      </c>
      <c r="B203" s="75" t="n">
        <v>0</v>
      </c>
      <c r="C203" s="19" t="n">
        <v>0</v>
      </c>
      <c r="D203" s="19" t="n">
        <v>0</v>
      </c>
      <c r="E203" s="80" t="n">
        <f aca="false">(B203+C203+D203)/3</f>
        <v>0</v>
      </c>
      <c r="F203" s="76"/>
      <c r="G203" s="74"/>
      <c r="H203" s="74"/>
      <c r="I203" s="74"/>
      <c r="J203" s="78"/>
      <c r="K203" s="77"/>
      <c r="L203" s="92"/>
      <c r="M203" s="92"/>
      <c r="N203" s="93"/>
      <c r="O203" s="78"/>
    </row>
    <row r="204" customFormat="false" ht="15" hidden="false" customHeight="false" outlineLevel="0" collapsed="false">
      <c r="A204" s="22" t="n">
        <v>38915</v>
      </c>
      <c r="B204" s="75" t="n">
        <v>0</v>
      </c>
      <c r="C204" s="19" t="n">
        <v>0</v>
      </c>
      <c r="D204" s="19" t="n">
        <v>0</v>
      </c>
      <c r="E204" s="80" t="n">
        <f aca="false">(B204+C204+D204)/3</f>
        <v>0</v>
      </c>
      <c r="F204" s="76"/>
      <c r="G204" s="74"/>
      <c r="H204" s="74"/>
      <c r="I204" s="74"/>
      <c r="J204" s="78"/>
      <c r="K204" s="77"/>
      <c r="L204" s="92"/>
      <c r="M204" s="92"/>
      <c r="N204" s="93"/>
      <c r="O204" s="78"/>
    </row>
    <row r="205" customFormat="false" ht="15" hidden="false" customHeight="false" outlineLevel="0" collapsed="false">
      <c r="A205" s="22" t="n">
        <v>38916</v>
      </c>
      <c r="B205" s="75" t="n">
        <v>0</v>
      </c>
      <c r="C205" s="19" t="n">
        <v>0</v>
      </c>
      <c r="D205" s="19" t="n">
        <v>0</v>
      </c>
      <c r="E205" s="80" t="n">
        <f aca="false">(B205+C205+D205)/3</f>
        <v>0</v>
      </c>
      <c r="F205" s="76"/>
      <c r="G205" s="74"/>
      <c r="H205" s="74"/>
      <c r="I205" s="74"/>
      <c r="J205" s="78"/>
      <c r="K205" s="77"/>
      <c r="L205" s="92"/>
      <c r="M205" s="92"/>
      <c r="N205" s="93"/>
      <c r="O205" s="78"/>
    </row>
    <row r="206" customFormat="false" ht="15" hidden="false" customHeight="false" outlineLevel="0" collapsed="false">
      <c r="A206" s="22" t="n">
        <v>38917</v>
      </c>
      <c r="B206" s="75" t="n">
        <v>0</v>
      </c>
      <c r="C206" s="19" t="n">
        <v>0</v>
      </c>
      <c r="D206" s="19" t="n">
        <v>0</v>
      </c>
      <c r="E206" s="80" t="n">
        <f aca="false">(B206+C206+D206)/3</f>
        <v>0</v>
      </c>
      <c r="F206" s="76"/>
      <c r="G206" s="74"/>
      <c r="H206" s="74"/>
      <c r="I206" s="74"/>
      <c r="J206" s="78"/>
      <c r="K206" s="77"/>
      <c r="L206" s="92"/>
      <c r="M206" s="92"/>
      <c r="N206" s="93"/>
      <c r="O206" s="78"/>
    </row>
    <row r="207" customFormat="false" ht="15" hidden="false" customHeight="false" outlineLevel="0" collapsed="false">
      <c r="A207" s="22" t="n">
        <v>38918</v>
      </c>
      <c r="B207" s="75" t="n">
        <v>0</v>
      </c>
      <c r="C207" s="19" t="n">
        <v>0</v>
      </c>
      <c r="D207" s="19" t="n">
        <v>0</v>
      </c>
      <c r="E207" s="80" t="n">
        <f aca="false">(B207+C207+D207)/3</f>
        <v>0</v>
      </c>
      <c r="F207" s="76"/>
      <c r="G207" s="74"/>
      <c r="H207" s="74"/>
      <c r="I207" s="74"/>
      <c r="J207" s="78"/>
      <c r="K207" s="77"/>
      <c r="L207" s="92"/>
      <c r="M207" s="92"/>
      <c r="N207" s="93"/>
      <c r="O207" s="78"/>
    </row>
    <row r="208" customFormat="false" ht="15" hidden="false" customHeight="false" outlineLevel="0" collapsed="false">
      <c r="A208" s="22" t="n">
        <v>38919</v>
      </c>
      <c r="B208" s="75" t="n">
        <v>0</v>
      </c>
      <c r="C208" s="19" t="n">
        <v>0</v>
      </c>
      <c r="D208" s="19" t="n">
        <v>0</v>
      </c>
      <c r="E208" s="80" t="n">
        <f aca="false">(B208+C208+D208)/3</f>
        <v>0</v>
      </c>
      <c r="F208" s="76"/>
      <c r="G208" s="74"/>
      <c r="H208" s="74"/>
      <c r="I208" s="74"/>
      <c r="J208" s="78"/>
      <c r="K208" s="77"/>
      <c r="L208" s="92"/>
      <c r="M208" s="92"/>
      <c r="N208" s="93"/>
      <c r="O208" s="78"/>
    </row>
    <row r="209" customFormat="false" ht="15" hidden="false" customHeight="false" outlineLevel="0" collapsed="false">
      <c r="A209" s="22" t="n">
        <v>38920</v>
      </c>
      <c r="B209" s="75" t="n">
        <v>0</v>
      </c>
      <c r="C209" s="19" t="n">
        <v>0</v>
      </c>
      <c r="D209" s="19" t="n">
        <v>0</v>
      </c>
      <c r="E209" s="80" t="n">
        <f aca="false">(B209+C209+D209)/3</f>
        <v>0</v>
      </c>
      <c r="F209" s="76"/>
      <c r="G209" s="74"/>
      <c r="H209" s="74"/>
      <c r="I209" s="74"/>
      <c r="J209" s="78"/>
      <c r="K209" s="77"/>
      <c r="L209" s="92"/>
      <c r="M209" s="92"/>
      <c r="N209" s="93"/>
      <c r="O209" s="78"/>
    </row>
    <row r="210" customFormat="false" ht="15" hidden="false" customHeight="false" outlineLevel="0" collapsed="false">
      <c r="A210" s="22" t="n">
        <v>38921</v>
      </c>
      <c r="B210" s="75" t="n">
        <v>0</v>
      </c>
      <c r="C210" s="19" t="n">
        <v>0</v>
      </c>
      <c r="D210" s="19" t="n">
        <v>0</v>
      </c>
      <c r="E210" s="80" t="n">
        <f aca="false">(B210+C210+D210)/3</f>
        <v>0</v>
      </c>
      <c r="F210" s="76"/>
      <c r="G210" s="74"/>
      <c r="H210" s="74"/>
      <c r="I210" s="74"/>
      <c r="J210" s="78"/>
      <c r="K210" s="77"/>
      <c r="L210" s="92"/>
      <c r="M210" s="92"/>
      <c r="N210" s="93"/>
      <c r="O210" s="78"/>
    </row>
    <row r="211" customFormat="false" ht="15" hidden="false" customHeight="false" outlineLevel="0" collapsed="false">
      <c r="A211" s="22" t="n">
        <v>38922</v>
      </c>
      <c r="B211" s="75" t="n">
        <v>0</v>
      </c>
      <c r="C211" s="19" t="n">
        <v>0</v>
      </c>
      <c r="D211" s="19" t="n">
        <v>0</v>
      </c>
      <c r="E211" s="80" t="n">
        <f aca="false">(B211+C211+D211)/3</f>
        <v>0</v>
      </c>
      <c r="F211" s="76"/>
      <c r="G211" s="74"/>
      <c r="H211" s="74"/>
      <c r="I211" s="74"/>
      <c r="J211" s="78"/>
      <c r="K211" s="77"/>
      <c r="L211" s="92"/>
      <c r="M211" s="92"/>
      <c r="N211" s="93"/>
      <c r="O211" s="78"/>
    </row>
    <row r="212" customFormat="false" ht="15" hidden="false" customHeight="false" outlineLevel="0" collapsed="false">
      <c r="A212" s="22" t="n">
        <v>38923</v>
      </c>
      <c r="B212" s="75" t="n">
        <v>0</v>
      </c>
      <c r="C212" s="19" t="n">
        <v>0</v>
      </c>
      <c r="D212" s="19" t="n">
        <v>0</v>
      </c>
      <c r="E212" s="80" t="n">
        <f aca="false">(B212+C212+D212)/3</f>
        <v>0</v>
      </c>
      <c r="F212" s="76"/>
      <c r="G212" s="74"/>
      <c r="H212" s="74"/>
      <c r="I212" s="74"/>
      <c r="J212" s="78"/>
      <c r="K212" s="77"/>
      <c r="L212" s="92"/>
      <c r="M212" s="92"/>
      <c r="N212" s="93"/>
      <c r="O212" s="78"/>
    </row>
    <row r="213" customFormat="false" ht="15" hidden="false" customHeight="false" outlineLevel="0" collapsed="false">
      <c r="A213" s="22" t="n">
        <v>38924</v>
      </c>
      <c r="B213" s="75" t="n">
        <v>0</v>
      </c>
      <c r="C213" s="19" t="n">
        <v>0</v>
      </c>
      <c r="D213" s="19" t="n">
        <v>0</v>
      </c>
      <c r="E213" s="80" t="n">
        <f aca="false">(B213+C213+D213)/3</f>
        <v>0</v>
      </c>
      <c r="F213" s="76"/>
      <c r="G213" s="74"/>
      <c r="H213" s="74"/>
      <c r="I213" s="74"/>
      <c r="J213" s="78"/>
      <c r="K213" s="77"/>
      <c r="L213" s="92"/>
      <c r="M213" s="92"/>
      <c r="N213" s="93"/>
      <c r="O213" s="78"/>
    </row>
    <row r="214" customFormat="false" ht="15" hidden="false" customHeight="false" outlineLevel="0" collapsed="false">
      <c r="A214" s="22" t="n">
        <v>38925</v>
      </c>
      <c r="B214" s="75" t="n">
        <v>0</v>
      </c>
      <c r="C214" s="19" t="n">
        <v>0</v>
      </c>
      <c r="D214" s="19" t="n">
        <v>0</v>
      </c>
      <c r="E214" s="80" t="n">
        <f aca="false">(B214+C214+D214)/3</f>
        <v>0</v>
      </c>
      <c r="F214" s="76"/>
      <c r="G214" s="74"/>
      <c r="H214" s="74"/>
      <c r="I214" s="74"/>
      <c r="J214" s="78"/>
      <c r="K214" s="77"/>
      <c r="L214" s="92"/>
      <c r="M214" s="92"/>
      <c r="N214" s="93"/>
      <c r="O214" s="78"/>
    </row>
    <row r="215" customFormat="false" ht="15" hidden="false" customHeight="false" outlineLevel="0" collapsed="false">
      <c r="A215" s="22" t="n">
        <v>38926</v>
      </c>
      <c r="B215" s="75" t="n">
        <v>0</v>
      </c>
      <c r="C215" s="19" t="n">
        <v>0</v>
      </c>
      <c r="D215" s="19" t="n">
        <v>0</v>
      </c>
      <c r="E215" s="80" t="n">
        <f aca="false">(B215+C215+D215)/3</f>
        <v>0</v>
      </c>
      <c r="F215" s="76"/>
      <c r="G215" s="74"/>
      <c r="H215" s="74"/>
      <c r="I215" s="74"/>
      <c r="J215" s="78"/>
      <c r="K215" s="77"/>
      <c r="L215" s="92"/>
      <c r="M215" s="92"/>
      <c r="N215" s="93"/>
      <c r="O215" s="78"/>
    </row>
    <row r="216" customFormat="false" ht="15" hidden="false" customHeight="false" outlineLevel="0" collapsed="false">
      <c r="A216" s="22" t="n">
        <v>38927</v>
      </c>
      <c r="B216" s="75" t="n">
        <v>0</v>
      </c>
      <c r="C216" s="19" t="n">
        <v>0</v>
      </c>
      <c r="D216" s="19" t="n">
        <v>0</v>
      </c>
      <c r="E216" s="80" t="n">
        <f aca="false">(B216+C216+D216)/3</f>
        <v>0</v>
      </c>
      <c r="F216" s="76"/>
      <c r="G216" s="74"/>
      <c r="H216" s="74"/>
      <c r="I216" s="74"/>
      <c r="J216" s="78"/>
      <c r="K216" s="77"/>
      <c r="L216" s="92"/>
      <c r="M216" s="92"/>
      <c r="N216" s="93"/>
      <c r="O216" s="78"/>
    </row>
    <row r="217" customFormat="false" ht="15" hidden="false" customHeight="false" outlineLevel="0" collapsed="false">
      <c r="A217" s="22" t="n">
        <v>38928</v>
      </c>
      <c r="B217" s="75" t="n">
        <v>0</v>
      </c>
      <c r="C217" s="19" t="n">
        <v>0</v>
      </c>
      <c r="D217" s="19" t="n">
        <v>0</v>
      </c>
      <c r="E217" s="80" t="n">
        <f aca="false">(B217+C217+D217)/3</f>
        <v>0</v>
      </c>
      <c r="F217" s="76"/>
      <c r="G217" s="74"/>
      <c r="H217" s="74"/>
      <c r="I217" s="74"/>
      <c r="J217" s="78"/>
      <c r="K217" s="77"/>
      <c r="L217" s="92"/>
      <c r="M217" s="92"/>
      <c r="N217" s="93"/>
      <c r="O217" s="78"/>
    </row>
    <row r="218" customFormat="false" ht="15" hidden="false" customHeight="false" outlineLevel="0" collapsed="false">
      <c r="A218" s="22" t="n">
        <v>38929</v>
      </c>
      <c r="B218" s="75" t="n">
        <v>0</v>
      </c>
      <c r="C218" s="19" t="n">
        <v>0</v>
      </c>
      <c r="D218" s="19" t="n">
        <v>0</v>
      </c>
      <c r="E218" s="80" t="n">
        <f aca="false">(B218+C218+D218)/3</f>
        <v>0</v>
      </c>
      <c r="F218" s="76"/>
      <c r="G218" s="74"/>
      <c r="H218" s="74"/>
      <c r="I218" s="74"/>
      <c r="J218" s="78"/>
      <c r="K218" s="77"/>
      <c r="L218" s="92"/>
      <c r="M218" s="92"/>
      <c r="N218" s="93"/>
      <c r="O218" s="78"/>
    </row>
    <row r="219" customFormat="false" ht="15" hidden="false" customHeight="false" outlineLevel="0" collapsed="false">
      <c r="A219" s="22" t="n">
        <v>38930</v>
      </c>
      <c r="B219" s="75" t="n">
        <v>0</v>
      </c>
      <c r="C219" s="19" t="n">
        <v>0</v>
      </c>
      <c r="D219" s="19" t="n">
        <v>0</v>
      </c>
      <c r="E219" s="80" t="n">
        <f aca="false">(B219+C219+D219)/3</f>
        <v>0</v>
      </c>
      <c r="F219" s="76"/>
      <c r="G219" s="74"/>
      <c r="H219" s="74"/>
      <c r="I219" s="74"/>
      <c r="J219" s="78"/>
      <c r="K219" s="77"/>
      <c r="L219" s="92"/>
      <c r="M219" s="92"/>
      <c r="N219" s="93"/>
      <c r="O219" s="78"/>
    </row>
    <row r="220" customFormat="false" ht="15" hidden="false" customHeight="false" outlineLevel="0" collapsed="false">
      <c r="A220" s="22" t="n">
        <v>38931</v>
      </c>
      <c r="B220" s="75" t="n">
        <v>0</v>
      </c>
      <c r="C220" s="19" t="n">
        <v>0</v>
      </c>
      <c r="D220" s="19" t="n">
        <v>0</v>
      </c>
      <c r="E220" s="80" t="n">
        <f aca="false">(B220+C220+D220)/3</f>
        <v>0</v>
      </c>
      <c r="F220" s="76"/>
      <c r="G220" s="74"/>
      <c r="H220" s="74"/>
      <c r="I220" s="74"/>
      <c r="J220" s="78"/>
      <c r="K220" s="77"/>
      <c r="L220" s="92"/>
      <c r="M220" s="92"/>
      <c r="N220" s="93"/>
      <c r="O220" s="78"/>
    </row>
    <row r="221" customFormat="false" ht="15" hidden="false" customHeight="false" outlineLevel="0" collapsed="false">
      <c r="A221" s="22" t="n">
        <v>38932</v>
      </c>
      <c r="B221" s="75" t="n">
        <v>0</v>
      </c>
      <c r="C221" s="19" t="n">
        <v>0</v>
      </c>
      <c r="D221" s="19" t="n">
        <v>0</v>
      </c>
      <c r="E221" s="80" t="n">
        <f aca="false">(B221+C221+D221)/3</f>
        <v>0</v>
      </c>
      <c r="F221" s="76"/>
      <c r="G221" s="74"/>
      <c r="H221" s="74"/>
      <c r="I221" s="74"/>
      <c r="J221" s="78"/>
      <c r="K221" s="77"/>
      <c r="L221" s="92"/>
      <c r="M221" s="92"/>
      <c r="N221" s="93"/>
      <c r="O221" s="78"/>
    </row>
    <row r="222" customFormat="false" ht="15" hidden="false" customHeight="false" outlineLevel="0" collapsed="false">
      <c r="A222" s="22" t="n">
        <v>38933</v>
      </c>
      <c r="B222" s="75" t="n">
        <v>0</v>
      </c>
      <c r="C222" s="19" t="n">
        <v>0</v>
      </c>
      <c r="D222" s="19" t="n">
        <v>0</v>
      </c>
      <c r="E222" s="80" t="n">
        <f aca="false">(B222+C222+D222)/3</f>
        <v>0</v>
      </c>
      <c r="F222" s="76"/>
      <c r="G222" s="74"/>
      <c r="H222" s="74"/>
      <c r="I222" s="74"/>
      <c r="J222" s="78"/>
      <c r="K222" s="77"/>
      <c r="L222" s="92"/>
      <c r="M222" s="92"/>
      <c r="N222" s="93"/>
      <c r="O222" s="78"/>
    </row>
    <row r="223" customFormat="false" ht="15" hidden="false" customHeight="false" outlineLevel="0" collapsed="false">
      <c r="A223" s="22" t="n">
        <v>38934</v>
      </c>
      <c r="B223" s="75" t="n">
        <v>0</v>
      </c>
      <c r="C223" s="19" t="n">
        <v>0</v>
      </c>
      <c r="D223" s="19" t="n">
        <v>0</v>
      </c>
      <c r="E223" s="80" t="n">
        <f aca="false">(B223+C223+D223)/3</f>
        <v>0</v>
      </c>
      <c r="F223" s="76"/>
      <c r="G223" s="74"/>
      <c r="H223" s="74"/>
      <c r="I223" s="74"/>
      <c r="J223" s="78"/>
      <c r="K223" s="77"/>
      <c r="L223" s="92"/>
      <c r="M223" s="92"/>
      <c r="N223" s="93"/>
      <c r="O223" s="78"/>
    </row>
    <row r="224" customFormat="false" ht="15" hidden="false" customHeight="false" outlineLevel="0" collapsed="false">
      <c r="A224" s="22" t="n">
        <v>38935</v>
      </c>
      <c r="B224" s="75" t="n">
        <v>0.0252</v>
      </c>
      <c r="C224" s="19" t="n">
        <v>0</v>
      </c>
      <c r="D224" s="19" t="n">
        <v>0</v>
      </c>
      <c r="E224" s="80" t="n">
        <f aca="false">(B224+C224+D224)/3</f>
        <v>0.0084</v>
      </c>
      <c r="F224" s="76"/>
      <c r="G224" s="74"/>
      <c r="H224" s="74"/>
      <c r="I224" s="74"/>
      <c r="J224" s="78"/>
      <c r="K224" s="77"/>
      <c r="L224" s="92"/>
      <c r="M224" s="92"/>
      <c r="N224" s="93"/>
      <c r="O224" s="78"/>
    </row>
    <row r="225" customFormat="false" ht="15" hidden="false" customHeight="false" outlineLevel="0" collapsed="false">
      <c r="A225" s="22" t="n">
        <v>38936</v>
      </c>
      <c r="B225" s="75" t="n">
        <v>0.252</v>
      </c>
      <c r="C225" s="19" t="n">
        <v>0</v>
      </c>
      <c r="D225" s="19" t="n">
        <v>0</v>
      </c>
      <c r="E225" s="80" t="n">
        <f aca="false">(B225+C225+D225)/3</f>
        <v>0.084</v>
      </c>
      <c r="F225" s="76"/>
      <c r="G225" s="74"/>
      <c r="H225" s="74"/>
      <c r="I225" s="74"/>
      <c r="J225" s="78"/>
      <c r="K225" s="77"/>
      <c r="L225" s="92"/>
      <c r="M225" s="92"/>
      <c r="N225" s="93"/>
      <c r="O225" s="78"/>
    </row>
    <row r="226" customFormat="false" ht="15" hidden="false" customHeight="false" outlineLevel="0" collapsed="false">
      <c r="A226" s="22" t="n">
        <v>38937</v>
      </c>
      <c r="B226" s="75" t="n">
        <v>0.2628</v>
      </c>
      <c r="C226" s="19" t="n">
        <v>0</v>
      </c>
      <c r="D226" s="19" t="n">
        <v>0</v>
      </c>
      <c r="E226" s="80" t="n">
        <f aca="false">(B226+C226+D226)/3</f>
        <v>0.0876</v>
      </c>
      <c r="F226" s="76"/>
      <c r="G226" s="74"/>
      <c r="H226" s="74"/>
      <c r="I226" s="74"/>
      <c r="J226" s="78"/>
      <c r="K226" s="77"/>
      <c r="L226" s="92"/>
      <c r="M226" s="92"/>
      <c r="N226" s="93"/>
      <c r="O226" s="78"/>
    </row>
    <row r="227" customFormat="false" ht="15" hidden="false" customHeight="false" outlineLevel="0" collapsed="false">
      <c r="A227" s="22" t="n">
        <v>38938</v>
      </c>
      <c r="B227" s="75" t="n">
        <v>0.366</v>
      </c>
      <c r="C227" s="19" t="n">
        <v>0</v>
      </c>
      <c r="D227" s="19" t="n">
        <v>0</v>
      </c>
      <c r="E227" s="80" t="n">
        <f aca="false">(B227+C227+D227)/3</f>
        <v>0.122</v>
      </c>
      <c r="F227" s="76"/>
      <c r="G227" s="74"/>
      <c r="H227" s="74"/>
      <c r="I227" s="74"/>
      <c r="J227" s="78"/>
      <c r="K227" s="77"/>
      <c r="L227" s="92"/>
      <c r="M227" s="92"/>
      <c r="N227" s="93"/>
      <c r="O227" s="78"/>
    </row>
    <row r="228" customFormat="false" ht="15" hidden="false" customHeight="false" outlineLevel="0" collapsed="false">
      <c r="A228" s="22" t="n">
        <v>38939</v>
      </c>
      <c r="B228" s="75" t="n">
        <v>0.2532</v>
      </c>
      <c r="C228" s="19" t="n">
        <v>0</v>
      </c>
      <c r="D228" s="19" t="n">
        <v>0</v>
      </c>
      <c r="E228" s="80" t="n">
        <f aca="false">(B228+C228+D228)/3</f>
        <v>0.0844</v>
      </c>
      <c r="F228" s="76"/>
      <c r="G228" s="74"/>
      <c r="H228" s="74"/>
      <c r="I228" s="74"/>
      <c r="J228" s="78"/>
      <c r="K228" s="77"/>
      <c r="L228" s="92"/>
      <c r="M228" s="92"/>
      <c r="N228" s="93"/>
      <c r="O228" s="78"/>
    </row>
    <row r="229" customFormat="false" ht="15" hidden="false" customHeight="false" outlineLevel="0" collapsed="false">
      <c r="A229" s="22" t="n">
        <v>38940</v>
      </c>
      <c r="B229" s="75" t="n">
        <v>0.234</v>
      </c>
      <c r="C229" s="19" t="n">
        <v>0</v>
      </c>
      <c r="D229" s="19" t="n">
        <v>0</v>
      </c>
      <c r="E229" s="80" t="n">
        <f aca="false">(B229+C229+D229)/3</f>
        <v>0.078</v>
      </c>
      <c r="F229" s="76"/>
      <c r="G229" s="74"/>
      <c r="H229" s="74"/>
      <c r="I229" s="74"/>
      <c r="J229" s="78"/>
      <c r="K229" s="77"/>
      <c r="L229" s="92"/>
      <c r="M229" s="92"/>
      <c r="N229" s="93"/>
      <c r="O229" s="78"/>
    </row>
    <row r="230" customFormat="false" ht="15" hidden="false" customHeight="false" outlineLevel="0" collapsed="false">
      <c r="A230" s="22" t="n">
        <v>38941</v>
      </c>
      <c r="B230" s="75" t="n">
        <v>0.3348</v>
      </c>
      <c r="C230" s="19" t="n">
        <v>0</v>
      </c>
      <c r="D230" s="19" t="n">
        <v>0</v>
      </c>
      <c r="E230" s="80" t="n">
        <f aca="false">(B230+C230+D230)/3</f>
        <v>0.1116</v>
      </c>
      <c r="F230" s="76"/>
      <c r="G230" s="74"/>
      <c r="H230" s="74"/>
      <c r="I230" s="74"/>
      <c r="J230" s="78"/>
      <c r="K230" s="77"/>
      <c r="L230" s="92"/>
      <c r="M230" s="92"/>
      <c r="N230" s="93"/>
      <c r="O230" s="78"/>
    </row>
    <row r="231" customFormat="false" ht="15" hidden="false" customHeight="false" outlineLevel="0" collapsed="false">
      <c r="A231" s="22" t="n">
        <v>38942</v>
      </c>
      <c r="B231" s="75" t="n">
        <v>0.3264</v>
      </c>
      <c r="C231" s="19" t="n">
        <v>0</v>
      </c>
      <c r="D231" s="19" t="n">
        <v>0</v>
      </c>
      <c r="E231" s="80" t="n">
        <f aca="false">(B231+C231+D231)/3</f>
        <v>0.1088</v>
      </c>
      <c r="F231" s="76"/>
      <c r="G231" s="74"/>
      <c r="H231" s="74"/>
      <c r="I231" s="74"/>
      <c r="J231" s="78"/>
      <c r="K231" s="77"/>
      <c r="L231" s="92"/>
      <c r="M231" s="92"/>
      <c r="N231" s="93"/>
      <c r="O231" s="78"/>
    </row>
    <row r="232" customFormat="false" ht="15" hidden="false" customHeight="false" outlineLevel="0" collapsed="false">
      <c r="A232" s="22" t="n">
        <v>38943</v>
      </c>
      <c r="B232" s="75" t="n">
        <v>0.4932</v>
      </c>
      <c r="C232" s="19" t="n">
        <v>0.3336</v>
      </c>
      <c r="D232" s="19" t="n">
        <v>0</v>
      </c>
      <c r="E232" s="80" t="n">
        <f aca="false">(B232+C232+D232)/3</f>
        <v>0.2756</v>
      </c>
      <c r="F232" s="76"/>
      <c r="G232" s="74"/>
      <c r="H232" s="74"/>
      <c r="I232" s="74"/>
      <c r="J232" s="78"/>
      <c r="K232" s="77"/>
      <c r="L232" s="92"/>
      <c r="M232" s="92"/>
      <c r="N232" s="93"/>
      <c r="O232" s="78"/>
    </row>
    <row r="233" customFormat="false" ht="15" hidden="false" customHeight="false" outlineLevel="0" collapsed="false">
      <c r="A233" s="22" t="n">
        <v>38944</v>
      </c>
      <c r="B233" s="75" t="n">
        <v>0.2952</v>
      </c>
      <c r="C233" s="19" t="n">
        <v>0.1728</v>
      </c>
      <c r="D233" s="19" t="n">
        <v>0</v>
      </c>
      <c r="E233" s="80" t="n">
        <f aca="false">(B233+C233+D233)/3</f>
        <v>0.156</v>
      </c>
      <c r="F233" s="76"/>
      <c r="G233" s="74"/>
      <c r="H233" s="74"/>
      <c r="I233" s="74"/>
      <c r="J233" s="78"/>
      <c r="K233" s="77"/>
      <c r="L233" s="92"/>
      <c r="M233" s="92"/>
      <c r="N233" s="93"/>
      <c r="O233" s="78"/>
    </row>
    <row r="234" customFormat="false" ht="15" hidden="false" customHeight="false" outlineLevel="0" collapsed="false">
      <c r="A234" s="22" t="n">
        <v>38945</v>
      </c>
      <c r="B234" s="75" t="n">
        <v>0.276</v>
      </c>
      <c r="C234" s="19" t="n">
        <v>0.1524</v>
      </c>
      <c r="D234" s="19" t="n">
        <v>0</v>
      </c>
      <c r="E234" s="80" t="n">
        <f aca="false">(B234+C234+D234)/3</f>
        <v>0.1428</v>
      </c>
      <c r="F234" s="76"/>
      <c r="G234" s="74"/>
      <c r="H234" s="74"/>
      <c r="I234" s="74"/>
      <c r="J234" s="78"/>
      <c r="K234" s="77"/>
      <c r="L234" s="92"/>
      <c r="M234" s="92"/>
      <c r="N234" s="93"/>
      <c r="O234" s="78"/>
    </row>
    <row r="235" customFormat="false" ht="15" hidden="false" customHeight="false" outlineLevel="0" collapsed="false">
      <c r="A235" s="22" t="n">
        <v>38946</v>
      </c>
      <c r="B235" s="75" t="n">
        <v>0</v>
      </c>
      <c r="C235" s="19" t="n">
        <v>0</v>
      </c>
      <c r="D235" s="19" t="n">
        <v>0</v>
      </c>
      <c r="E235" s="80" t="n">
        <f aca="false">(B235+C235+D235)/3</f>
        <v>0</v>
      </c>
      <c r="F235" s="76"/>
      <c r="G235" s="74"/>
      <c r="H235" s="74"/>
      <c r="I235" s="74"/>
      <c r="J235" s="78"/>
      <c r="K235" s="77"/>
      <c r="L235" s="92"/>
      <c r="M235" s="92"/>
      <c r="N235" s="93"/>
      <c r="O235" s="78"/>
    </row>
    <row r="236" customFormat="false" ht="15" hidden="false" customHeight="false" outlineLevel="0" collapsed="false">
      <c r="A236" s="22" t="n">
        <v>38947</v>
      </c>
      <c r="B236" s="75" t="n">
        <v>0</v>
      </c>
      <c r="C236" s="19" t="n">
        <v>0</v>
      </c>
      <c r="D236" s="19" t="n">
        <v>0</v>
      </c>
      <c r="E236" s="80" t="n">
        <f aca="false">(B236+C236+D236)/3</f>
        <v>0</v>
      </c>
      <c r="F236" s="76"/>
      <c r="G236" s="74"/>
      <c r="H236" s="74"/>
      <c r="I236" s="74"/>
      <c r="J236" s="78"/>
      <c r="K236" s="77"/>
      <c r="L236" s="92"/>
      <c r="M236" s="92"/>
      <c r="N236" s="93"/>
      <c r="O236" s="78"/>
    </row>
    <row r="237" customFormat="false" ht="15" hidden="false" customHeight="false" outlineLevel="0" collapsed="false">
      <c r="A237" s="22" t="n">
        <v>38948</v>
      </c>
      <c r="B237" s="75" t="n">
        <v>0</v>
      </c>
      <c r="C237" s="19" t="n">
        <v>0</v>
      </c>
      <c r="D237" s="19" t="n">
        <v>0</v>
      </c>
      <c r="E237" s="80" t="n">
        <f aca="false">(B237+C237+D237)/3</f>
        <v>0</v>
      </c>
      <c r="F237" s="76"/>
      <c r="G237" s="74"/>
      <c r="H237" s="74"/>
      <c r="I237" s="74"/>
      <c r="J237" s="78"/>
      <c r="K237" s="77"/>
      <c r="L237" s="92"/>
      <c r="M237" s="92"/>
      <c r="N237" s="93"/>
      <c r="O237" s="78"/>
    </row>
    <row r="238" customFormat="false" ht="15" hidden="false" customHeight="false" outlineLevel="0" collapsed="false">
      <c r="A238" s="22" t="n">
        <v>38949</v>
      </c>
      <c r="B238" s="75" t="n">
        <v>0</v>
      </c>
      <c r="C238" s="19" t="n">
        <v>0</v>
      </c>
      <c r="D238" s="19" t="n">
        <v>0</v>
      </c>
      <c r="E238" s="80" t="n">
        <f aca="false">(B238+C238+D238)/3</f>
        <v>0</v>
      </c>
      <c r="F238" s="76"/>
      <c r="G238" s="74"/>
      <c r="H238" s="74"/>
      <c r="I238" s="74"/>
      <c r="J238" s="78"/>
      <c r="K238" s="77"/>
      <c r="L238" s="92"/>
      <c r="M238" s="92"/>
      <c r="N238" s="93"/>
      <c r="O238" s="78"/>
    </row>
    <row r="239" customFormat="false" ht="15" hidden="false" customHeight="false" outlineLevel="0" collapsed="false">
      <c r="A239" s="22" t="n">
        <v>38950</v>
      </c>
      <c r="B239" s="75" t="n">
        <v>0</v>
      </c>
      <c r="C239" s="19" t="n">
        <v>0</v>
      </c>
      <c r="D239" s="19" t="n">
        <v>0</v>
      </c>
      <c r="E239" s="80" t="n">
        <f aca="false">(B239+C239+D239)/3</f>
        <v>0</v>
      </c>
      <c r="F239" s="76"/>
      <c r="G239" s="74"/>
      <c r="H239" s="74"/>
      <c r="I239" s="74"/>
      <c r="J239" s="78"/>
      <c r="K239" s="77"/>
      <c r="L239" s="92"/>
      <c r="M239" s="92"/>
      <c r="N239" s="93"/>
      <c r="O239" s="78"/>
    </row>
    <row r="240" customFormat="false" ht="15" hidden="false" customHeight="false" outlineLevel="0" collapsed="false">
      <c r="A240" s="22" t="n">
        <v>38951</v>
      </c>
      <c r="B240" s="75" t="n">
        <v>0</v>
      </c>
      <c r="C240" s="19" t="n">
        <v>0</v>
      </c>
      <c r="D240" s="19" t="n">
        <v>0</v>
      </c>
      <c r="E240" s="80" t="n">
        <f aca="false">(B240+C240+D240)/3</f>
        <v>0</v>
      </c>
      <c r="F240" s="76"/>
      <c r="G240" s="74"/>
      <c r="H240" s="74"/>
      <c r="I240" s="74"/>
      <c r="J240" s="78"/>
      <c r="K240" s="77"/>
      <c r="L240" s="92"/>
      <c r="M240" s="92"/>
      <c r="N240" s="93"/>
      <c r="O240" s="78"/>
    </row>
    <row r="241" customFormat="false" ht="15" hidden="false" customHeight="false" outlineLevel="0" collapsed="false">
      <c r="A241" s="22" t="n">
        <v>38952</v>
      </c>
      <c r="B241" s="75" t="n">
        <v>0</v>
      </c>
      <c r="C241" s="19" t="n">
        <v>0</v>
      </c>
      <c r="D241" s="19" t="n">
        <v>0</v>
      </c>
      <c r="E241" s="80" t="n">
        <f aca="false">(B241+C241+D241)/3</f>
        <v>0</v>
      </c>
      <c r="F241" s="76"/>
      <c r="G241" s="74"/>
      <c r="H241" s="74"/>
      <c r="I241" s="74"/>
      <c r="J241" s="78"/>
      <c r="K241" s="77"/>
      <c r="L241" s="92"/>
      <c r="M241" s="92"/>
      <c r="N241" s="93"/>
      <c r="O241" s="78"/>
    </row>
    <row r="242" customFormat="false" ht="15" hidden="false" customHeight="false" outlineLevel="0" collapsed="false">
      <c r="A242" s="22" t="n">
        <v>38953</v>
      </c>
      <c r="B242" s="75" t="n">
        <v>0</v>
      </c>
      <c r="C242" s="19" t="n">
        <v>0</v>
      </c>
      <c r="D242" s="19" t="n">
        <v>0</v>
      </c>
      <c r="E242" s="80" t="n">
        <f aca="false">(B242+C242+D242)/3</f>
        <v>0</v>
      </c>
      <c r="F242" s="76"/>
      <c r="G242" s="74"/>
      <c r="H242" s="74"/>
      <c r="I242" s="74"/>
      <c r="J242" s="78"/>
      <c r="K242" s="77"/>
      <c r="L242" s="92"/>
      <c r="M242" s="92"/>
      <c r="N242" s="93"/>
      <c r="O242" s="78"/>
    </row>
    <row r="243" customFormat="false" ht="15" hidden="false" customHeight="false" outlineLevel="0" collapsed="false">
      <c r="A243" s="22" t="n">
        <v>38954</v>
      </c>
      <c r="B243" s="75" t="n">
        <v>0</v>
      </c>
      <c r="C243" s="19" t="n">
        <v>0</v>
      </c>
      <c r="D243" s="19" t="n">
        <v>0</v>
      </c>
      <c r="E243" s="80" t="n">
        <f aca="false">(B243+C243+D243)/3</f>
        <v>0</v>
      </c>
      <c r="F243" s="76"/>
      <c r="G243" s="74"/>
      <c r="H243" s="74"/>
      <c r="I243" s="74"/>
      <c r="J243" s="78"/>
      <c r="K243" s="77"/>
      <c r="L243" s="92"/>
      <c r="M243" s="92"/>
      <c r="N243" s="93"/>
      <c r="O243" s="78"/>
    </row>
    <row r="244" customFormat="false" ht="15" hidden="false" customHeight="false" outlineLevel="0" collapsed="false">
      <c r="A244" s="22" t="n">
        <v>38955</v>
      </c>
      <c r="B244" s="75" t="n">
        <v>0</v>
      </c>
      <c r="C244" s="19" t="n">
        <v>0</v>
      </c>
      <c r="D244" s="19" t="n">
        <v>0</v>
      </c>
      <c r="E244" s="80" t="n">
        <f aca="false">(B244+C244+D244)/3</f>
        <v>0</v>
      </c>
      <c r="F244" s="76"/>
      <c r="G244" s="74"/>
      <c r="H244" s="74"/>
      <c r="I244" s="74"/>
      <c r="J244" s="78"/>
      <c r="K244" s="77"/>
      <c r="L244" s="92"/>
      <c r="M244" s="92"/>
      <c r="N244" s="93"/>
      <c r="O244" s="78"/>
    </row>
    <row r="245" customFormat="false" ht="15" hidden="false" customHeight="false" outlineLevel="0" collapsed="false">
      <c r="A245" s="22" t="n">
        <v>38956</v>
      </c>
      <c r="B245" s="75" t="n">
        <v>0</v>
      </c>
      <c r="C245" s="19" t="n">
        <v>0</v>
      </c>
      <c r="D245" s="19" t="n">
        <v>0</v>
      </c>
      <c r="E245" s="80" t="n">
        <f aca="false">(B245+C245+D245)/3</f>
        <v>0</v>
      </c>
      <c r="F245" s="76"/>
      <c r="G245" s="74"/>
      <c r="H245" s="74"/>
      <c r="I245" s="74"/>
      <c r="J245" s="78"/>
      <c r="K245" s="77"/>
      <c r="L245" s="92"/>
      <c r="M245" s="92"/>
      <c r="N245" s="93"/>
      <c r="O245" s="78"/>
    </row>
    <row r="246" customFormat="false" ht="15" hidden="false" customHeight="false" outlineLevel="0" collapsed="false">
      <c r="A246" s="22" t="n">
        <v>38957</v>
      </c>
      <c r="B246" s="75" t="n">
        <v>0</v>
      </c>
      <c r="C246" s="19" t="n">
        <v>0</v>
      </c>
      <c r="D246" s="19" t="n">
        <v>0</v>
      </c>
      <c r="E246" s="80" t="n">
        <f aca="false">(B246+C246+D246)/3</f>
        <v>0</v>
      </c>
      <c r="F246" s="76"/>
      <c r="G246" s="74"/>
      <c r="H246" s="74"/>
      <c r="I246" s="74"/>
      <c r="J246" s="78"/>
      <c r="K246" s="77"/>
      <c r="L246" s="92"/>
      <c r="M246" s="92"/>
      <c r="N246" s="93"/>
      <c r="O246" s="78"/>
    </row>
    <row r="247" customFormat="false" ht="15" hidden="false" customHeight="false" outlineLevel="0" collapsed="false">
      <c r="A247" s="22" t="n">
        <v>38958</v>
      </c>
      <c r="B247" s="75" t="n">
        <v>0</v>
      </c>
      <c r="C247" s="19" t="n">
        <v>0</v>
      </c>
      <c r="D247" s="19" t="n">
        <v>0</v>
      </c>
      <c r="E247" s="80" t="n">
        <f aca="false">(B247+C247+D247)/3</f>
        <v>0</v>
      </c>
      <c r="F247" s="76"/>
      <c r="G247" s="74"/>
      <c r="H247" s="74"/>
      <c r="I247" s="74"/>
      <c r="J247" s="78"/>
      <c r="K247" s="77"/>
      <c r="L247" s="92"/>
      <c r="M247" s="92"/>
      <c r="N247" s="93"/>
      <c r="O247" s="78"/>
    </row>
    <row r="248" customFormat="false" ht="15" hidden="false" customHeight="false" outlineLevel="0" collapsed="false">
      <c r="A248" s="22" t="n">
        <v>38959</v>
      </c>
      <c r="B248" s="75" t="n">
        <v>0</v>
      </c>
      <c r="C248" s="19" t="n">
        <v>0</v>
      </c>
      <c r="D248" s="19" t="n">
        <v>0</v>
      </c>
      <c r="E248" s="80" t="n">
        <f aca="false">(B248+C248+D248)/3</f>
        <v>0</v>
      </c>
      <c r="F248" s="76"/>
      <c r="G248" s="74"/>
      <c r="H248" s="74"/>
      <c r="I248" s="74"/>
      <c r="J248" s="78"/>
      <c r="K248" s="77"/>
      <c r="L248" s="92"/>
      <c r="M248" s="92"/>
      <c r="N248" s="93"/>
      <c r="O248" s="78"/>
    </row>
    <row r="249" customFormat="false" ht="15" hidden="false" customHeight="false" outlineLevel="0" collapsed="false">
      <c r="A249" s="22" t="n">
        <v>38960</v>
      </c>
      <c r="B249" s="75" t="n">
        <v>0</v>
      </c>
      <c r="C249" s="19" t="n">
        <v>0</v>
      </c>
      <c r="D249" s="19" t="n">
        <v>0</v>
      </c>
      <c r="E249" s="80" t="n">
        <f aca="false">(B249+C249+D249)/3</f>
        <v>0</v>
      </c>
      <c r="F249" s="76"/>
      <c r="G249" s="74"/>
      <c r="H249" s="74"/>
      <c r="I249" s="74"/>
      <c r="J249" s="78"/>
      <c r="K249" s="77"/>
      <c r="L249" s="92"/>
      <c r="M249" s="92"/>
      <c r="N249" s="93"/>
      <c r="O249" s="78"/>
    </row>
    <row r="250" customFormat="false" ht="15" hidden="false" customHeight="false" outlineLevel="0" collapsed="false">
      <c r="A250" s="22" t="n">
        <v>38961</v>
      </c>
      <c r="B250" s="75" t="n">
        <v>0</v>
      </c>
      <c r="C250" s="19" t="n">
        <v>0</v>
      </c>
      <c r="D250" s="19" t="n">
        <v>0</v>
      </c>
      <c r="E250" s="80" t="n">
        <f aca="false">(B250+C250+D250)/3</f>
        <v>0</v>
      </c>
      <c r="F250" s="76"/>
      <c r="G250" s="74"/>
      <c r="H250" s="74"/>
      <c r="I250" s="74"/>
      <c r="J250" s="78"/>
      <c r="K250" s="77"/>
      <c r="L250" s="92"/>
      <c r="M250" s="92"/>
      <c r="N250" s="93"/>
      <c r="O250" s="78"/>
    </row>
    <row r="251" customFormat="false" ht="15" hidden="false" customHeight="false" outlineLevel="0" collapsed="false">
      <c r="A251" s="22" t="n">
        <v>38962</v>
      </c>
      <c r="B251" s="75" t="n">
        <v>0</v>
      </c>
      <c r="C251" s="19" t="n">
        <v>0</v>
      </c>
      <c r="D251" s="19" t="n">
        <v>0</v>
      </c>
      <c r="E251" s="80" t="n">
        <f aca="false">(B251+C251+D251)/3</f>
        <v>0</v>
      </c>
      <c r="F251" s="76"/>
      <c r="G251" s="74"/>
      <c r="H251" s="74"/>
      <c r="I251" s="74"/>
      <c r="J251" s="78"/>
      <c r="K251" s="77"/>
      <c r="L251" s="92"/>
      <c r="M251" s="92"/>
      <c r="N251" s="93"/>
      <c r="O251" s="78"/>
    </row>
    <row r="252" customFormat="false" ht="15" hidden="false" customHeight="false" outlineLevel="0" collapsed="false">
      <c r="A252" s="22" t="n">
        <v>38963</v>
      </c>
      <c r="B252" s="75" t="n">
        <v>0</v>
      </c>
      <c r="C252" s="19" t="n">
        <v>0</v>
      </c>
      <c r="D252" s="19" t="n">
        <v>0</v>
      </c>
      <c r="E252" s="80" t="n">
        <f aca="false">(B252+C252+D252)/3</f>
        <v>0</v>
      </c>
      <c r="F252" s="76"/>
      <c r="G252" s="74"/>
      <c r="H252" s="74"/>
      <c r="I252" s="74"/>
      <c r="J252" s="78"/>
      <c r="K252" s="77"/>
      <c r="L252" s="92"/>
      <c r="M252" s="92"/>
      <c r="N252" s="93"/>
      <c r="O252" s="78"/>
    </row>
    <row r="253" customFormat="false" ht="15" hidden="false" customHeight="false" outlineLevel="0" collapsed="false">
      <c r="A253" s="22" t="n">
        <v>38964</v>
      </c>
      <c r="B253" s="75" t="n">
        <v>0</v>
      </c>
      <c r="C253" s="19" t="n">
        <v>0</v>
      </c>
      <c r="D253" s="19" t="n">
        <v>0</v>
      </c>
      <c r="E253" s="80" t="n">
        <f aca="false">(B253+C253+D253)/3</f>
        <v>0</v>
      </c>
      <c r="F253" s="76"/>
      <c r="G253" s="74"/>
      <c r="H253" s="74"/>
      <c r="I253" s="74"/>
      <c r="J253" s="78"/>
      <c r="K253" s="77"/>
      <c r="L253" s="92"/>
      <c r="M253" s="92"/>
      <c r="N253" s="93"/>
      <c r="O253" s="78"/>
    </row>
    <row r="254" customFormat="false" ht="15" hidden="false" customHeight="false" outlineLevel="0" collapsed="false">
      <c r="A254" s="22" t="n">
        <v>38965</v>
      </c>
      <c r="B254" s="75" t="n">
        <v>0</v>
      </c>
      <c r="C254" s="19" t="n">
        <v>0</v>
      </c>
      <c r="D254" s="19" t="n">
        <v>0</v>
      </c>
      <c r="E254" s="80" t="n">
        <f aca="false">(B254+C254+D254)/3</f>
        <v>0</v>
      </c>
      <c r="F254" s="76"/>
      <c r="G254" s="74"/>
      <c r="H254" s="74"/>
      <c r="I254" s="74"/>
      <c r="J254" s="78"/>
      <c r="K254" s="77"/>
      <c r="L254" s="92"/>
      <c r="M254" s="92"/>
      <c r="N254" s="93"/>
      <c r="O254" s="78"/>
    </row>
    <row r="255" customFormat="false" ht="15" hidden="false" customHeight="false" outlineLevel="0" collapsed="false">
      <c r="A255" s="22" t="n">
        <v>38966</v>
      </c>
      <c r="B255" s="75" t="n">
        <v>0</v>
      </c>
      <c r="C255" s="19" t="n">
        <v>0</v>
      </c>
      <c r="D255" s="19" t="n">
        <v>0</v>
      </c>
      <c r="E255" s="80" t="n">
        <f aca="false">(B255+C255+D255)/3</f>
        <v>0</v>
      </c>
      <c r="F255" s="76"/>
      <c r="G255" s="74"/>
      <c r="H255" s="74"/>
      <c r="I255" s="74"/>
      <c r="J255" s="78"/>
      <c r="K255" s="77"/>
      <c r="L255" s="92"/>
      <c r="M255" s="92"/>
      <c r="N255" s="93"/>
      <c r="O255" s="78"/>
    </row>
    <row r="256" customFormat="false" ht="15" hidden="false" customHeight="false" outlineLevel="0" collapsed="false">
      <c r="A256" s="22" t="n">
        <v>38967</v>
      </c>
      <c r="B256" s="75" t="n">
        <v>0</v>
      </c>
      <c r="C256" s="19" t="n">
        <v>0</v>
      </c>
      <c r="D256" s="19" t="n">
        <v>0</v>
      </c>
      <c r="E256" s="80" t="n">
        <f aca="false">(B256+C256+D256)/3</f>
        <v>0</v>
      </c>
      <c r="F256" s="76"/>
      <c r="G256" s="74"/>
      <c r="H256" s="74"/>
      <c r="I256" s="74"/>
      <c r="J256" s="78"/>
      <c r="K256" s="77"/>
      <c r="L256" s="92"/>
      <c r="M256" s="92"/>
      <c r="N256" s="93"/>
      <c r="O256" s="78"/>
    </row>
    <row r="257" customFormat="false" ht="15" hidden="false" customHeight="false" outlineLevel="0" collapsed="false">
      <c r="A257" s="22" t="n">
        <v>38968</v>
      </c>
      <c r="B257" s="75" t="n">
        <v>0</v>
      </c>
      <c r="C257" s="19" t="n">
        <v>0</v>
      </c>
      <c r="D257" s="19" t="n">
        <v>0</v>
      </c>
      <c r="E257" s="80" t="n">
        <f aca="false">(B257+C257+D257)/3</f>
        <v>0</v>
      </c>
      <c r="F257" s="76"/>
      <c r="G257" s="74"/>
      <c r="H257" s="74"/>
      <c r="I257" s="74"/>
      <c r="J257" s="78"/>
      <c r="K257" s="77"/>
      <c r="L257" s="92"/>
      <c r="M257" s="92"/>
      <c r="N257" s="93"/>
      <c r="O257" s="78"/>
    </row>
    <row r="258" customFormat="false" ht="15" hidden="false" customHeight="false" outlineLevel="0" collapsed="false">
      <c r="A258" s="22" t="n">
        <v>38969</v>
      </c>
      <c r="B258" s="75" t="n">
        <v>0</v>
      </c>
      <c r="C258" s="19" t="n">
        <v>0</v>
      </c>
      <c r="D258" s="19" t="n">
        <v>0</v>
      </c>
      <c r="E258" s="80" t="n">
        <f aca="false">(B258+C258+D258)/3</f>
        <v>0</v>
      </c>
      <c r="F258" s="76"/>
      <c r="G258" s="74"/>
      <c r="H258" s="74"/>
      <c r="I258" s="74"/>
      <c r="J258" s="78"/>
      <c r="K258" s="77"/>
      <c r="L258" s="92"/>
      <c r="M258" s="92"/>
      <c r="N258" s="93"/>
      <c r="O258" s="78"/>
    </row>
    <row r="259" customFormat="false" ht="15" hidden="false" customHeight="false" outlineLevel="0" collapsed="false">
      <c r="A259" s="22" t="n">
        <v>38970</v>
      </c>
      <c r="B259" s="75" t="n">
        <v>0</v>
      </c>
      <c r="C259" s="19" t="n">
        <v>0</v>
      </c>
      <c r="D259" s="19" t="n">
        <v>0</v>
      </c>
      <c r="E259" s="80" t="n">
        <f aca="false">(B259+C259+D259)/3</f>
        <v>0</v>
      </c>
      <c r="F259" s="76"/>
      <c r="G259" s="74"/>
      <c r="H259" s="74"/>
      <c r="I259" s="74"/>
      <c r="J259" s="78"/>
      <c r="K259" s="77"/>
      <c r="L259" s="92"/>
      <c r="M259" s="92"/>
      <c r="N259" s="93"/>
      <c r="O259" s="78"/>
    </row>
    <row r="260" customFormat="false" ht="15" hidden="false" customHeight="false" outlineLevel="0" collapsed="false">
      <c r="A260" s="22" t="n">
        <v>38971</v>
      </c>
      <c r="B260" s="75" t="n">
        <v>0</v>
      </c>
      <c r="C260" s="19" t="n">
        <v>0</v>
      </c>
      <c r="D260" s="19" t="n">
        <v>0</v>
      </c>
      <c r="E260" s="80" t="n">
        <f aca="false">(B260+C260+D260)/3</f>
        <v>0</v>
      </c>
      <c r="F260" s="76"/>
      <c r="G260" s="74"/>
      <c r="H260" s="74"/>
      <c r="I260" s="74"/>
      <c r="J260" s="78"/>
      <c r="K260" s="77"/>
      <c r="L260" s="92"/>
      <c r="M260" s="92"/>
      <c r="N260" s="93"/>
      <c r="O260" s="78"/>
    </row>
    <row r="261" customFormat="false" ht="15" hidden="false" customHeight="false" outlineLevel="0" collapsed="false">
      <c r="A261" s="22" t="n">
        <v>38972</v>
      </c>
      <c r="B261" s="75" t="n">
        <v>0</v>
      </c>
      <c r="C261" s="19" t="n">
        <v>0</v>
      </c>
      <c r="D261" s="19" t="n">
        <v>0</v>
      </c>
      <c r="E261" s="80" t="n">
        <f aca="false">(B261+C261+D261)/3</f>
        <v>0</v>
      </c>
      <c r="F261" s="76"/>
      <c r="G261" s="74"/>
      <c r="H261" s="74"/>
      <c r="I261" s="74"/>
      <c r="J261" s="78"/>
      <c r="K261" s="77"/>
      <c r="L261" s="92"/>
      <c r="M261" s="92"/>
      <c r="N261" s="93"/>
      <c r="O261" s="78"/>
    </row>
    <row r="262" customFormat="false" ht="15" hidden="false" customHeight="false" outlineLevel="0" collapsed="false">
      <c r="A262" s="22" t="n">
        <v>38973</v>
      </c>
      <c r="B262" s="75" t="n">
        <v>0</v>
      </c>
      <c r="C262" s="19" t="n">
        <v>0</v>
      </c>
      <c r="D262" s="19" t="n">
        <v>0</v>
      </c>
      <c r="E262" s="80" t="n">
        <f aca="false">(B262+C262+D262)/3</f>
        <v>0</v>
      </c>
      <c r="F262" s="76"/>
      <c r="G262" s="74"/>
      <c r="H262" s="74"/>
      <c r="I262" s="74"/>
      <c r="J262" s="78"/>
      <c r="K262" s="77"/>
      <c r="L262" s="92"/>
      <c r="M262" s="92"/>
      <c r="N262" s="93"/>
      <c r="O262" s="78"/>
    </row>
    <row r="263" customFormat="false" ht="15" hidden="false" customHeight="false" outlineLevel="0" collapsed="false">
      <c r="A263" s="22" t="n">
        <v>38974</v>
      </c>
      <c r="B263" s="75" t="n">
        <v>0</v>
      </c>
      <c r="C263" s="19" t="n">
        <v>0</v>
      </c>
      <c r="D263" s="19" t="n">
        <v>0</v>
      </c>
      <c r="E263" s="80" t="n">
        <f aca="false">(B263+C263+D263)/3</f>
        <v>0</v>
      </c>
      <c r="F263" s="76"/>
      <c r="G263" s="74"/>
      <c r="H263" s="74"/>
      <c r="I263" s="74"/>
      <c r="J263" s="78"/>
      <c r="K263" s="77"/>
      <c r="L263" s="92"/>
      <c r="M263" s="92"/>
      <c r="N263" s="93"/>
      <c r="O263" s="78"/>
    </row>
    <row r="264" customFormat="false" ht="15" hidden="false" customHeight="false" outlineLevel="0" collapsed="false">
      <c r="A264" s="22" t="n">
        <v>38975</v>
      </c>
      <c r="B264" s="75" t="n">
        <v>0</v>
      </c>
      <c r="C264" s="19" t="n">
        <v>0</v>
      </c>
      <c r="D264" s="19" t="n">
        <v>0</v>
      </c>
      <c r="E264" s="80" t="n">
        <f aca="false">(B264+C264+D264)/3</f>
        <v>0</v>
      </c>
      <c r="F264" s="76"/>
      <c r="G264" s="74"/>
      <c r="H264" s="74"/>
      <c r="I264" s="74"/>
      <c r="J264" s="78"/>
      <c r="K264" s="77"/>
      <c r="L264" s="92"/>
      <c r="M264" s="92"/>
      <c r="N264" s="93"/>
      <c r="O264" s="78"/>
    </row>
    <row r="265" customFormat="false" ht="15" hidden="false" customHeight="false" outlineLevel="0" collapsed="false">
      <c r="A265" s="22" t="n">
        <v>38976</v>
      </c>
      <c r="B265" s="75" t="n">
        <v>0</v>
      </c>
      <c r="C265" s="19" t="n">
        <v>0</v>
      </c>
      <c r="D265" s="19" t="n">
        <v>0</v>
      </c>
      <c r="E265" s="80" t="n">
        <f aca="false">(B265+C265+D265)/3</f>
        <v>0</v>
      </c>
      <c r="F265" s="76"/>
      <c r="G265" s="74"/>
      <c r="H265" s="74"/>
      <c r="I265" s="74"/>
      <c r="J265" s="78"/>
      <c r="K265" s="77"/>
      <c r="L265" s="92"/>
      <c r="M265" s="92"/>
      <c r="N265" s="93"/>
      <c r="O265" s="78"/>
    </row>
    <row r="266" customFormat="false" ht="15" hidden="false" customHeight="false" outlineLevel="0" collapsed="false">
      <c r="A266" s="22" t="n">
        <v>38977</v>
      </c>
      <c r="B266" s="75" t="n">
        <v>0</v>
      </c>
      <c r="C266" s="19" t="n">
        <v>0</v>
      </c>
      <c r="D266" s="19" t="n">
        <v>0</v>
      </c>
      <c r="E266" s="80" t="n">
        <f aca="false">(B266+C266+D266)/3</f>
        <v>0</v>
      </c>
      <c r="F266" s="76"/>
      <c r="G266" s="74"/>
      <c r="H266" s="74"/>
      <c r="I266" s="74"/>
      <c r="J266" s="78"/>
      <c r="K266" s="77"/>
      <c r="L266" s="92"/>
      <c r="M266" s="92"/>
      <c r="N266" s="93"/>
      <c r="O266" s="78"/>
    </row>
    <row r="267" customFormat="false" ht="15" hidden="false" customHeight="false" outlineLevel="0" collapsed="false">
      <c r="A267" s="22" t="n">
        <v>38978</v>
      </c>
      <c r="B267" s="75" t="n">
        <v>0</v>
      </c>
      <c r="C267" s="19" t="n">
        <v>0</v>
      </c>
      <c r="D267" s="19" t="n">
        <v>0</v>
      </c>
      <c r="E267" s="80" t="n">
        <f aca="false">(B267+C267+D267)/3</f>
        <v>0</v>
      </c>
      <c r="F267" s="76"/>
      <c r="G267" s="74"/>
      <c r="H267" s="74"/>
      <c r="I267" s="74"/>
      <c r="J267" s="78"/>
      <c r="K267" s="77"/>
      <c r="L267" s="92"/>
      <c r="M267" s="92"/>
      <c r="N267" s="93"/>
      <c r="O267" s="78"/>
    </row>
    <row r="268" customFormat="false" ht="15" hidden="false" customHeight="false" outlineLevel="0" collapsed="false">
      <c r="A268" s="22" t="n">
        <v>38979</v>
      </c>
      <c r="B268" s="75" t="n">
        <v>0</v>
      </c>
      <c r="C268" s="19" t="n">
        <v>0</v>
      </c>
      <c r="D268" s="19" t="n">
        <v>0</v>
      </c>
      <c r="E268" s="80" t="n">
        <f aca="false">(B268+C268+D268)/3</f>
        <v>0</v>
      </c>
      <c r="F268" s="76"/>
      <c r="G268" s="74"/>
      <c r="H268" s="74"/>
      <c r="I268" s="74"/>
      <c r="J268" s="78"/>
      <c r="K268" s="77"/>
      <c r="L268" s="92"/>
      <c r="M268" s="92"/>
      <c r="N268" s="93"/>
      <c r="O268" s="78"/>
    </row>
    <row r="269" customFormat="false" ht="15" hidden="false" customHeight="false" outlineLevel="0" collapsed="false">
      <c r="A269" s="22" t="n">
        <v>38980</v>
      </c>
      <c r="B269" s="75" t="n">
        <v>0</v>
      </c>
      <c r="C269" s="19" t="n">
        <v>0</v>
      </c>
      <c r="D269" s="19" t="n">
        <v>0</v>
      </c>
      <c r="E269" s="80" t="n">
        <f aca="false">(B269+C269+D269)/3</f>
        <v>0</v>
      </c>
      <c r="F269" s="76"/>
      <c r="G269" s="74"/>
      <c r="H269" s="74"/>
      <c r="I269" s="74"/>
      <c r="J269" s="78"/>
      <c r="K269" s="77"/>
      <c r="L269" s="92"/>
      <c r="M269" s="92"/>
      <c r="N269" s="93"/>
      <c r="O269" s="78"/>
    </row>
    <row r="270" customFormat="false" ht="15" hidden="false" customHeight="false" outlineLevel="0" collapsed="false">
      <c r="A270" s="22" t="n">
        <v>38981</v>
      </c>
      <c r="B270" s="75" t="n">
        <v>0</v>
      </c>
      <c r="C270" s="19" t="n">
        <v>0</v>
      </c>
      <c r="D270" s="19" t="n">
        <v>0</v>
      </c>
      <c r="E270" s="80" t="n">
        <f aca="false">(B270+C270+D270)/3</f>
        <v>0</v>
      </c>
      <c r="F270" s="76"/>
      <c r="G270" s="74"/>
      <c r="H270" s="74"/>
      <c r="I270" s="74"/>
      <c r="J270" s="78"/>
      <c r="K270" s="77"/>
      <c r="L270" s="92"/>
      <c r="M270" s="92"/>
      <c r="N270" s="93"/>
      <c r="O270" s="78"/>
    </row>
    <row r="271" customFormat="false" ht="15" hidden="false" customHeight="false" outlineLevel="0" collapsed="false">
      <c r="A271" s="22" t="n">
        <v>38982</v>
      </c>
      <c r="B271" s="75" t="n">
        <v>0</v>
      </c>
      <c r="C271" s="19" t="n">
        <v>0</v>
      </c>
      <c r="D271" s="19" t="n">
        <v>0</v>
      </c>
      <c r="E271" s="80" t="n">
        <f aca="false">(B271+C271+D271)/3</f>
        <v>0</v>
      </c>
      <c r="F271" s="76"/>
      <c r="G271" s="74"/>
      <c r="H271" s="74"/>
      <c r="I271" s="74"/>
      <c r="J271" s="78"/>
      <c r="K271" s="77"/>
      <c r="L271" s="92"/>
      <c r="M271" s="92"/>
      <c r="N271" s="93"/>
      <c r="O271" s="78"/>
    </row>
    <row r="272" customFormat="false" ht="15" hidden="false" customHeight="false" outlineLevel="0" collapsed="false">
      <c r="A272" s="22" t="n">
        <v>38983</v>
      </c>
      <c r="B272" s="75" t="n">
        <v>0</v>
      </c>
      <c r="C272" s="19" t="n">
        <v>0</v>
      </c>
      <c r="D272" s="19" t="n">
        <v>0</v>
      </c>
      <c r="E272" s="80" t="n">
        <f aca="false">(B272+C272+D272)/3</f>
        <v>0</v>
      </c>
      <c r="F272" s="76"/>
      <c r="G272" s="74"/>
      <c r="H272" s="74"/>
      <c r="I272" s="74"/>
      <c r="J272" s="78"/>
      <c r="K272" s="77"/>
      <c r="L272" s="92"/>
      <c r="M272" s="92"/>
      <c r="N272" s="93"/>
      <c r="O272" s="78"/>
    </row>
    <row r="273" customFormat="false" ht="15" hidden="false" customHeight="false" outlineLevel="0" collapsed="false">
      <c r="A273" s="22" t="n">
        <v>38984</v>
      </c>
      <c r="B273" s="75" t="n">
        <v>0</v>
      </c>
      <c r="C273" s="19" t="n">
        <v>0</v>
      </c>
      <c r="D273" s="19" t="n">
        <v>0</v>
      </c>
      <c r="E273" s="80" t="n">
        <f aca="false">(B273+C273+D273)/3</f>
        <v>0</v>
      </c>
      <c r="F273" s="76"/>
      <c r="G273" s="74"/>
      <c r="H273" s="74"/>
      <c r="I273" s="74"/>
      <c r="J273" s="78"/>
      <c r="K273" s="77"/>
      <c r="L273" s="92"/>
      <c r="M273" s="92"/>
      <c r="N273" s="93"/>
      <c r="O273" s="78"/>
    </row>
    <row r="274" customFormat="false" ht="15" hidden="false" customHeight="false" outlineLevel="0" collapsed="false">
      <c r="A274" s="22" t="n">
        <v>38985</v>
      </c>
      <c r="B274" s="75" t="n">
        <v>0</v>
      </c>
      <c r="C274" s="19" t="n">
        <v>0</v>
      </c>
      <c r="D274" s="19" t="n">
        <v>0</v>
      </c>
      <c r="E274" s="80" t="n">
        <f aca="false">(B274+C274+D274)/3</f>
        <v>0</v>
      </c>
      <c r="F274" s="76"/>
      <c r="G274" s="74"/>
      <c r="H274" s="74"/>
      <c r="I274" s="74"/>
      <c r="J274" s="78"/>
      <c r="K274" s="77"/>
      <c r="L274" s="92"/>
      <c r="M274" s="92"/>
      <c r="N274" s="93"/>
      <c r="O274" s="78"/>
    </row>
    <row r="275" customFormat="false" ht="15" hidden="false" customHeight="false" outlineLevel="0" collapsed="false">
      <c r="A275" s="22" t="n">
        <v>38986</v>
      </c>
      <c r="B275" s="75" t="n">
        <v>0</v>
      </c>
      <c r="C275" s="19" t="n">
        <v>0</v>
      </c>
      <c r="D275" s="19" t="n">
        <v>0</v>
      </c>
      <c r="E275" s="80" t="n">
        <f aca="false">(B275+C275+D275)/3</f>
        <v>0</v>
      </c>
      <c r="F275" s="76"/>
      <c r="G275" s="74"/>
      <c r="H275" s="74"/>
      <c r="I275" s="74"/>
      <c r="J275" s="78"/>
      <c r="K275" s="77"/>
      <c r="L275" s="92"/>
      <c r="M275" s="92"/>
      <c r="N275" s="93"/>
      <c r="O275" s="78"/>
    </row>
    <row r="276" customFormat="false" ht="15" hidden="false" customHeight="false" outlineLevel="0" collapsed="false">
      <c r="A276" s="22" t="n">
        <v>38987</v>
      </c>
      <c r="B276" s="75" t="n">
        <v>0</v>
      </c>
      <c r="C276" s="19" t="n">
        <v>0</v>
      </c>
      <c r="D276" s="19" t="n">
        <v>0</v>
      </c>
      <c r="E276" s="80" t="n">
        <f aca="false">(B276+C276+D276)/3</f>
        <v>0</v>
      </c>
      <c r="F276" s="76"/>
      <c r="G276" s="74"/>
      <c r="H276" s="74"/>
      <c r="I276" s="74"/>
      <c r="J276" s="78"/>
      <c r="K276" s="77"/>
      <c r="L276" s="92"/>
      <c r="M276" s="92"/>
      <c r="N276" s="93"/>
      <c r="O276" s="78"/>
    </row>
    <row r="277" customFormat="false" ht="15" hidden="false" customHeight="false" outlineLevel="0" collapsed="false">
      <c r="A277" s="22" t="n">
        <v>38988</v>
      </c>
      <c r="B277" s="75" t="n">
        <v>0</v>
      </c>
      <c r="C277" s="19" t="n">
        <v>0</v>
      </c>
      <c r="D277" s="19" t="n">
        <v>0</v>
      </c>
      <c r="E277" s="80" t="n">
        <f aca="false">(B277+C277+D277)/3</f>
        <v>0</v>
      </c>
      <c r="F277" s="76"/>
      <c r="G277" s="74"/>
      <c r="H277" s="74"/>
      <c r="I277" s="74"/>
      <c r="J277" s="78"/>
      <c r="K277" s="77"/>
      <c r="L277" s="92"/>
      <c r="M277" s="92"/>
      <c r="N277" s="93"/>
      <c r="O277" s="78"/>
    </row>
    <row r="278" customFormat="false" ht="15" hidden="false" customHeight="false" outlineLevel="0" collapsed="false">
      <c r="A278" s="22" t="n">
        <v>38989</v>
      </c>
      <c r="B278" s="75" t="n">
        <v>0</v>
      </c>
      <c r="C278" s="19" t="n">
        <v>0</v>
      </c>
      <c r="D278" s="19" t="n">
        <v>0</v>
      </c>
      <c r="E278" s="80" t="n">
        <f aca="false">(B278+C278+D278)/3</f>
        <v>0</v>
      </c>
      <c r="F278" s="76"/>
      <c r="G278" s="74"/>
      <c r="H278" s="74"/>
      <c r="I278" s="74"/>
      <c r="J278" s="78"/>
      <c r="K278" s="77"/>
      <c r="L278" s="92"/>
      <c r="M278" s="92"/>
      <c r="N278" s="93"/>
      <c r="O278" s="78"/>
    </row>
    <row r="279" customFormat="false" ht="15" hidden="false" customHeight="false" outlineLevel="0" collapsed="false">
      <c r="A279" s="22" t="n">
        <v>38990</v>
      </c>
      <c r="B279" s="75" t="n">
        <v>0</v>
      </c>
      <c r="C279" s="19" t="n">
        <v>0</v>
      </c>
      <c r="D279" s="19" t="n">
        <v>0</v>
      </c>
      <c r="E279" s="80" t="n">
        <f aca="false">(B279+C279+D279)/3</f>
        <v>0</v>
      </c>
      <c r="F279" s="76"/>
      <c r="G279" s="74"/>
      <c r="H279" s="74"/>
      <c r="I279" s="74"/>
      <c r="J279" s="78"/>
      <c r="K279" s="77"/>
      <c r="L279" s="92"/>
      <c r="M279" s="92"/>
      <c r="N279" s="93"/>
      <c r="O279" s="78"/>
    </row>
    <row r="280" customFormat="false" ht="15" hidden="false" customHeight="false" outlineLevel="0" collapsed="false">
      <c r="A280" s="22" t="n">
        <v>38991</v>
      </c>
      <c r="B280" s="75" t="n">
        <v>0</v>
      </c>
      <c r="C280" s="19" t="n">
        <v>0</v>
      </c>
      <c r="D280" s="19" t="n">
        <v>0</v>
      </c>
      <c r="E280" s="80" t="n">
        <f aca="false">(B280+C280+D280)/3</f>
        <v>0</v>
      </c>
      <c r="F280" s="76"/>
      <c r="G280" s="74"/>
      <c r="H280" s="74"/>
      <c r="I280" s="74"/>
      <c r="J280" s="78"/>
      <c r="K280" s="77"/>
      <c r="L280" s="92"/>
      <c r="M280" s="92"/>
      <c r="N280" s="93"/>
      <c r="O280" s="78"/>
    </row>
    <row r="281" customFormat="false" ht="15" hidden="false" customHeight="false" outlineLevel="0" collapsed="false">
      <c r="A281" s="22" t="n">
        <v>38992</v>
      </c>
      <c r="B281" s="75" t="n">
        <v>0</v>
      </c>
      <c r="C281" s="19" t="n">
        <v>0</v>
      </c>
      <c r="D281" s="19" t="n">
        <v>0</v>
      </c>
      <c r="E281" s="80" t="n">
        <f aca="false">(B281+C281+D281)/3</f>
        <v>0</v>
      </c>
      <c r="F281" s="76"/>
      <c r="G281" s="74"/>
      <c r="H281" s="74"/>
      <c r="I281" s="74"/>
      <c r="J281" s="78"/>
      <c r="K281" s="77"/>
      <c r="L281" s="92"/>
      <c r="M281" s="92"/>
      <c r="N281" s="93"/>
      <c r="O281" s="78"/>
    </row>
    <row r="282" customFormat="false" ht="15" hidden="false" customHeight="false" outlineLevel="0" collapsed="false">
      <c r="A282" s="22" t="n">
        <v>38993</v>
      </c>
      <c r="B282" s="75" t="n">
        <v>0</v>
      </c>
      <c r="C282" s="19" t="n">
        <v>0</v>
      </c>
      <c r="D282" s="19" t="n">
        <v>0</v>
      </c>
      <c r="E282" s="80" t="n">
        <f aca="false">(B282+C282+D282)/3</f>
        <v>0</v>
      </c>
      <c r="F282" s="76"/>
      <c r="G282" s="74"/>
      <c r="H282" s="74"/>
      <c r="I282" s="74"/>
      <c r="J282" s="78"/>
      <c r="K282" s="77"/>
      <c r="L282" s="92"/>
      <c r="M282" s="92"/>
      <c r="N282" s="93"/>
      <c r="O282" s="78"/>
    </row>
    <row r="283" customFormat="false" ht="15" hidden="false" customHeight="false" outlineLevel="0" collapsed="false">
      <c r="A283" s="22" t="n">
        <v>38994</v>
      </c>
      <c r="B283" s="75" t="n">
        <v>0</v>
      </c>
      <c r="C283" s="19" t="n">
        <v>0</v>
      </c>
      <c r="D283" s="19" t="n">
        <v>0</v>
      </c>
      <c r="E283" s="80" t="n">
        <f aca="false">(B283+C283+D283)/3</f>
        <v>0</v>
      </c>
      <c r="F283" s="76"/>
      <c r="G283" s="74"/>
      <c r="H283" s="74"/>
      <c r="I283" s="74"/>
      <c r="J283" s="78"/>
      <c r="K283" s="77"/>
      <c r="L283" s="92"/>
      <c r="M283" s="92"/>
      <c r="N283" s="93"/>
      <c r="O283" s="78"/>
    </row>
    <row r="284" customFormat="false" ht="15" hidden="false" customHeight="false" outlineLevel="0" collapsed="false">
      <c r="A284" s="22" t="n">
        <v>38995</v>
      </c>
      <c r="B284" s="75" t="n">
        <v>0</v>
      </c>
      <c r="C284" s="19" t="n">
        <v>0</v>
      </c>
      <c r="D284" s="19" t="n">
        <v>0</v>
      </c>
      <c r="E284" s="80" t="n">
        <f aca="false">(B284+C284+D284)/3</f>
        <v>0</v>
      </c>
      <c r="F284" s="76"/>
      <c r="G284" s="74"/>
      <c r="H284" s="74"/>
      <c r="I284" s="74"/>
      <c r="J284" s="78"/>
      <c r="K284" s="77"/>
      <c r="L284" s="92"/>
      <c r="M284" s="92"/>
      <c r="N284" s="93"/>
      <c r="O284" s="78"/>
    </row>
    <row r="285" customFormat="false" ht="15" hidden="false" customHeight="false" outlineLevel="0" collapsed="false">
      <c r="A285" s="22" t="n">
        <v>38996</v>
      </c>
      <c r="B285" s="75" t="n">
        <v>0</v>
      </c>
      <c r="C285" s="19" t="n">
        <v>0</v>
      </c>
      <c r="D285" s="19" t="n">
        <v>0</v>
      </c>
      <c r="E285" s="80" t="n">
        <f aca="false">(B285+C285+D285)/3</f>
        <v>0</v>
      </c>
      <c r="F285" s="76"/>
      <c r="G285" s="74"/>
      <c r="H285" s="74"/>
      <c r="I285" s="74"/>
      <c r="J285" s="78"/>
      <c r="K285" s="77"/>
      <c r="L285" s="92"/>
      <c r="M285" s="92"/>
      <c r="N285" s="93"/>
      <c r="O285" s="78"/>
    </row>
    <row r="286" customFormat="false" ht="15" hidden="false" customHeight="false" outlineLevel="0" collapsed="false">
      <c r="A286" s="22" t="n">
        <v>38997</v>
      </c>
      <c r="B286" s="75" t="n">
        <v>0</v>
      </c>
      <c r="C286" s="19" t="n">
        <v>0</v>
      </c>
      <c r="D286" s="19" t="n">
        <v>0</v>
      </c>
      <c r="E286" s="80" t="n">
        <f aca="false">(B286+C286+D286)/3</f>
        <v>0</v>
      </c>
      <c r="F286" s="76"/>
      <c r="G286" s="74"/>
      <c r="H286" s="74"/>
      <c r="I286" s="74"/>
      <c r="J286" s="78"/>
      <c r="K286" s="77"/>
      <c r="L286" s="92"/>
      <c r="M286" s="92"/>
      <c r="N286" s="93"/>
      <c r="O286" s="78"/>
    </row>
    <row r="287" customFormat="false" ht="15" hidden="false" customHeight="false" outlineLevel="0" collapsed="false">
      <c r="A287" s="22" t="n">
        <v>38998</v>
      </c>
      <c r="B287" s="75" t="n">
        <v>0</v>
      </c>
      <c r="C287" s="19" t="n">
        <v>0</v>
      </c>
      <c r="D287" s="19" t="n">
        <v>0</v>
      </c>
      <c r="E287" s="80" t="n">
        <f aca="false">(B287+C287+D287)/3</f>
        <v>0</v>
      </c>
      <c r="F287" s="76"/>
      <c r="G287" s="74"/>
      <c r="H287" s="74"/>
      <c r="I287" s="74"/>
      <c r="J287" s="78"/>
      <c r="K287" s="77"/>
      <c r="L287" s="92"/>
      <c r="M287" s="92"/>
      <c r="N287" s="93"/>
      <c r="O287" s="78"/>
    </row>
    <row r="288" customFormat="false" ht="15" hidden="false" customHeight="false" outlineLevel="0" collapsed="false">
      <c r="A288" s="22" t="n">
        <v>38999</v>
      </c>
      <c r="B288" s="75" t="n">
        <v>0</v>
      </c>
      <c r="C288" s="19" t="n">
        <v>0</v>
      </c>
      <c r="D288" s="19" t="n">
        <v>0</v>
      </c>
      <c r="E288" s="80" t="n">
        <f aca="false">(B288+C288+D288)/3</f>
        <v>0</v>
      </c>
      <c r="F288" s="76"/>
      <c r="G288" s="74"/>
      <c r="H288" s="74"/>
      <c r="I288" s="74"/>
      <c r="J288" s="78"/>
      <c r="K288" s="77"/>
      <c r="L288" s="92"/>
      <c r="M288" s="92"/>
      <c r="N288" s="93"/>
      <c r="O288" s="78"/>
    </row>
    <row r="289" customFormat="false" ht="15" hidden="false" customHeight="false" outlineLevel="0" collapsed="false">
      <c r="A289" s="22" t="n">
        <v>39000</v>
      </c>
      <c r="B289" s="75" t="n">
        <v>0</v>
      </c>
      <c r="C289" s="19" t="n">
        <v>0</v>
      </c>
      <c r="D289" s="19" t="n">
        <v>0</v>
      </c>
      <c r="E289" s="80" t="n">
        <f aca="false">(B289+C289+D289)/3</f>
        <v>0</v>
      </c>
      <c r="F289" s="76"/>
      <c r="G289" s="74"/>
      <c r="H289" s="74"/>
      <c r="I289" s="74"/>
      <c r="J289" s="78"/>
      <c r="K289" s="77"/>
      <c r="L289" s="92"/>
      <c r="M289" s="92"/>
      <c r="N289" s="93"/>
      <c r="O289" s="78"/>
    </row>
    <row r="290" customFormat="false" ht="15" hidden="false" customHeight="false" outlineLevel="0" collapsed="false">
      <c r="A290" s="22" t="n">
        <v>39001</v>
      </c>
      <c r="B290" s="75" t="n">
        <v>0.6936</v>
      </c>
      <c r="C290" s="19" t="n">
        <v>0.5196</v>
      </c>
      <c r="D290" s="19" t="n">
        <v>0.3468</v>
      </c>
      <c r="E290" s="80" t="n">
        <f aca="false">(B290+C290+D290)/3</f>
        <v>0.52</v>
      </c>
      <c r="F290" s="76"/>
      <c r="G290" s="74"/>
      <c r="H290" s="74"/>
      <c r="I290" s="74"/>
      <c r="J290" s="78"/>
      <c r="K290" s="77"/>
      <c r="L290" s="92"/>
      <c r="M290" s="92"/>
      <c r="N290" s="93"/>
      <c r="O290" s="78"/>
    </row>
    <row r="291" customFormat="false" ht="15" hidden="false" customHeight="false" outlineLevel="0" collapsed="false">
      <c r="A291" s="22" t="n">
        <v>39002</v>
      </c>
      <c r="B291" s="75" t="n">
        <v>0.6936</v>
      </c>
      <c r="C291" s="19" t="n">
        <v>0.5196</v>
      </c>
      <c r="D291" s="19" t="n">
        <v>0.3468</v>
      </c>
      <c r="E291" s="80" t="n">
        <f aca="false">(B291+C291+D291)/3</f>
        <v>0.52</v>
      </c>
      <c r="F291" s="76"/>
      <c r="G291" s="74"/>
      <c r="H291" s="74"/>
      <c r="I291" s="74"/>
      <c r="J291" s="78"/>
      <c r="K291" s="77"/>
      <c r="L291" s="92"/>
      <c r="M291" s="92"/>
      <c r="N291" s="93"/>
      <c r="O291" s="78"/>
    </row>
    <row r="292" customFormat="false" ht="15" hidden="false" customHeight="false" outlineLevel="0" collapsed="false">
      <c r="A292" s="22" t="n">
        <v>39003</v>
      </c>
      <c r="B292" s="75" t="n">
        <v>0.6936</v>
      </c>
      <c r="C292" s="19" t="n">
        <v>0.5196</v>
      </c>
      <c r="D292" s="19" t="n">
        <v>0.3468</v>
      </c>
      <c r="E292" s="80" t="n">
        <f aca="false">(B292+C292+D292)/3</f>
        <v>0.52</v>
      </c>
      <c r="F292" s="76"/>
      <c r="G292" s="74"/>
      <c r="H292" s="74"/>
      <c r="I292" s="74"/>
      <c r="J292" s="78"/>
      <c r="K292" s="77"/>
      <c r="L292" s="92"/>
      <c r="M292" s="92"/>
      <c r="N292" s="93"/>
      <c r="O292" s="78"/>
    </row>
    <row r="293" customFormat="false" ht="15" hidden="false" customHeight="false" outlineLevel="0" collapsed="false">
      <c r="A293" s="22" t="n">
        <v>39004</v>
      </c>
      <c r="B293" s="75" t="n">
        <v>0.6936</v>
      </c>
      <c r="C293" s="19" t="n">
        <v>0.5196</v>
      </c>
      <c r="D293" s="19" t="n">
        <v>0.3468</v>
      </c>
      <c r="E293" s="80" t="n">
        <f aca="false">(B293+C293+D293)/3</f>
        <v>0.52</v>
      </c>
      <c r="F293" s="76"/>
      <c r="G293" s="74"/>
      <c r="H293" s="74"/>
      <c r="I293" s="74"/>
      <c r="J293" s="78"/>
      <c r="K293" s="77"/>
      <c r="L293" s="92"/>
      <c r="M293" s="92"/>
      <c r="N293" s="93"/>
      <c r="O293" s="78"/>
    </row>
    <row r="294" customFormat="false" ht="15" hidden="false" customHeight="false" outlineLevel="0" collapsed="false">
      <c r="A294" s="22" t="n">
        <v>39005</v>
      </c>
      <c r="B294" s="75" t="n">
        <v>0.6936</v>
      </c>
      <c r="C294" s="19" t="n">
        <v>0.5196</v>
      </c>
      <c r="D294" s="19" t="n">
        <v>0.3468</v>
      </c>
      <c r="E294" s="80" t="n">
        <f aca="false">(B294+C294+D294)/3</f>
        <v>0.52</v>
      </c>
      <c r="F294" s="76"/>
      <c r="G294" s="74"/>
      <c r="H294" s="74"/>
      <c r="I294" s="74"/>
      <c r="J294" s="78"/>
      <c r="K294" s="77"/>
      <c r="L294" s="92"/>
      <c r="M294" s="92"/>
      <c r="N294" s="93"/>
      <c r="O294" s="78"/>
    </row>
    <row r="295" customFormat="false" ht="15" hidden="false" customHeight="false" outlineLevel="0" collapsed="false">
      <c r="A295" s="22" t="n">
        <v>39006</v>
      </c>
      <c r="B295" s="75" t="n">
        <v>0.6936</v>
      </c>
      <c r="C295" s="19" t="n">
        <v>0.5196</v>
      </c>
      <c r="D295" s="19" t="n">
        <v>0.3468</v>
      </c>
      <c r="E295" s="80" t="n">
        <f aca="false">(B295+C295+D295)/3</f>
        <v>0.52</v>
      </c>
      <c r="F295" s="76"/>
      <c r="G295" s="74"/>
      <c r="H295" s="74"/>
      <c r="I295" s="74"/>
      <c r="J295" s="78"/>
      <c r="K295" s="77"/>
      <c r="L295" s="92"/>
      <c r="M295" s="92"/>
      <c r="N295" s="93"/>
      <c r="O295" s="78"/>
    </row>
    <row r="296" customFormat="false" ht="15" hidden="false" customHeight="false" outlineLevel="0" collapsed="false">
      <c r="A296" s="22" t="n">
        <v>39007</v>
      </c>
      <c r="B296" s="75" t="n">
        <v>0.6936</v>
      </c>
      <c r="C296" s="19" t="n">
        <v>0.5196</v>
      </c>
      <c r="D296" s="19" t="n">
        <v>0.3468</v>
      </c>
      <c r="E296" s="80" t="n">
        <f aca="false">(B296+C296+D296)/3</f>
        <v>0.52</v>
      </c>
      <c r="F296" s="76"/>
      <c r="G296" s="74"/>
      <c r="H296" s="74"/>
      <c r="I296" s="74"/>
      <c r="J296" s="78"/>
      <c r="K296" s="77"/>
      <c r="L296" s="92"/>
      <c r="M296" s="92"/>
      <c r="N296" s="93"/>
      <c r="O296" s="78"/>
    </row>
    <row r="297" customFormat="false" ht="15" hidden="false" customHeight="false" outlineLevel="0" collapsed="false">
      <c r="A297" s="22" t="n">
        <v>39008</v>
      </c>
      <c r="B297" s="75" t="n">
        <v>0.6936</v>
      </c>
      <c r="C297" s="19" t="n">
        <v>0.5196</v>
      </c>
      <c r="D297" s="19" t="n">
        <v>0.3468</v>
      </c>
      <c r="E297" s="80" t="n">
        <f aca="false">(B297+C297+D297)/3</f>
        <v>0.52</v>
      </c>
      <c r="F297" s="76"/>
      <c r="G297" s="74"/>
      <c r="H297" s="74"/>
      <c r="I297" s="74"/>
      <c r="J297" s="78"/>
      <c r="K297" s="77"/>
      <c r="L297" s="92"/>
      <c r="M297" s="92"/>
      <c r="N297" s="93"/>
      <c r="O297" s="78"/>
    </row>
    <row r="298" customFormat="false" ht="15" hidden="false" customHeight="false" outlineLevel="0" collapsed="false">
      <c r="A298" s="22" t="n">
        <v>39009</v>
      </c>
      <c r="B298" s="75" t="n">
        <v>0.6936</v>
      </c>
      <c r="C298" s="19" t="n">
        <v>0.5196</v>
      </c>
      <c r="D298" s="19" t="n">
        <v>0.3468</v>
      </c>
      <c r="E298" s="80" t="n">
        <f aca="false">(B298+C298+D298)/3</f>
        <v>0.52</v>
      </c>
      <c r="F298" s="76"/>
      <c r="G298" s="74"/>
      <c r="H298" s="74"/>
      <c r="I298" s="74"/>
      <c r="J298" s="78"/>
      <c r="K298" s="77"/>
      <c r="L298" s="92"/>
      <c r="M298" s="92"/>
      <c r="N298" s="93"/>
      <c r="O298" s="78"/>
    </row>
    <row r="299" customFormat="false" ht="15" hidden="false" customHeight="false" outlineLevel="0" collapsed="false">
      <c r="A299" s="22" t="n">
        <v>39010</v>
      </c>
      <c r="B299" s="75" t="n">
        <v>0.6936</v>
      </c>
      <c r="C299" s="19" t="n">
        <v>0.5196</v>
      </c>
      <c r="D299" s="19" t="n">
        <v>0.3468</v>
      </c>
      <c r="E299" s="80" t="n">
        <f aca="false">(B299+C299+D299)/3</f>
        <v>0.52</v>
      </c>
      <c r="F299" s="76"/>
      <c r="G299" s="74"/>
      <c r="H299" s="74"/>
      <c r="I299" s="74"/>
      <c r="J299" s="78"/>
      <c r="K299" s="77"/>
      <c r="L299" s="92"/>
      <c r="M299" s="92"/>
      <c r="N299" s="93"/>
      <c r="O299" s="78"/>
    </row>
    <row r="300" customFormat="false" ht="15" hidden="false" customHeight="false" outlineLevel="0" collapsed="false">
      <c r="A300" s="22" t="n">
        <v>39011</v>
      </c>
      <c r="B300" s="75" t="n">
        <v>0.6936</v>
      </c>
      <c r="C300" s="19" t="n">
        <v>0.5196</v>
      </c>
      <c r="D300" s="19" t="n">
        <v>0.3468</v>
      </c>
      <c r="E300" s="80" t="n">
        <f aca="false">(B300+C300+D300)/3</f>
        <v>0.52</v>
      </c>
      <c r="F300" s="76"/>
      <c r="G300" s="74"/>
      <c r="H300" s="74"/>
      <c r="I300" s="74"/>
      <c r="J300" s="78"/>
      <c r="K300" s="77"/>
      <c r="L300" s="92"/>
      <c r="M300" s="92"/>
      <c r="N300" s="93"/>
      <c r="O300" s="78"/>
    </row>
    <row r="301" customFormat="false" ht="15" hidden="false" customHeight="false" outlineLevel="0" collapsed="false">
      <c r="A301" s="22" t="n">
        <v>39012</v>
      </c>
      <c r="B301" s="75" t="n">
        <v>0.6936</v>
      </c>
      <c r="C301" s="19" t="n">
        <v>0.5196</v>
      </c>
      <c r="D301" s="19" t="n">
        <v>0.3468</v>
      </c>
      <c r="E301" s="80" t="n">
        <f aca="false">(B301+C301+D301)/3</f>
        <v>0.52</v>
      </c>
      <c r="F301" s="76"/>
      <c r="G301" s="74"/>
      <c r="H301" s="74"/>
      <c r="I301" s="74"/>
      <c r="J301" s="78"/>
      <c r="K301" s="77"/>
      <c r="L301" s="92"/>
      <c r="M301" s="92"/>
      <c r="N301" s="93"/>
      <c r="O301" s="78"/>
    </row>
    <row r="302" customFormat="false" ht="15" hidden="false" customHeight="false" outlineLevel="0" collapsed="false">
      <c r="A302" s="22" t="n">
        <v>39013</v>
      </c>
      <c r="B302" s="75" t="n">
        <v>0.6936</v>
      </c>
      <c r="C302" s="19" t="n">
        <v>0.5196</v>
      </c>
      <c r="D302" s="19" t="n">
        <v>0.3468</v>
      </c>
      <c r="E302" s="80" t="n">
        <f aca="false">(B302+C302+D302)/3</f>
        <v>0.52</v>
      </c>
      <c r="F302" s="76"/>
      <c r="G302" s="74"/>
      <c r="H302" s="74"/>
      <c r="I302" s="74"/>
      <c r="J302" s="78"/>
      <c r="K302" s="77"/>
      <c r="L302" s="92"/>
      <c r="M302" s="92"/>
      <c r="N302" s="93"/>
      <c r="O302" s="78"/>
    </row>
    <row r="303" customFormat="false" ht="15" hidden="false" customHeight="false" outlineLevel="0" collapsed="false">
      <c r="A303" s="22" t="n">
        <v>39014</v>
      </c>
      <c r="B303" s="75" t="n">
        <v>0.6936</v>
      </c>
      <c r="C303" s="19" t="n">
        <v>0.5196</v>
      </c>
      <c r="D303" s="19" t="n">
        <v>0.3468</v>
      </c>
      <c r="E303" s="80" t="n">
        <f aca="false">(B303+C303+D303)/3</f>
        <v>0.52</v>
      </c>
      <c r="F303" s="76"/>
      <c r="G303" s="74"/>
      <c r="H303" s="74"/>
      <c r="I303" s="74"/>
      <c r="J303" s="78"/>
      <c r="K303" s="77"/>
      <c r="L303" s="92"/>
      <c r="M303" s="92"/>
      <c r="N303" s="93"/>
      <c r="O303" s="78"/>
    </row>
    <row r="304" customFormat="false" ht="15" hidden="false" customHeight="false" outlineLevel="0" collapsed="false">
      <c r="A304" s="22" t="n">
        <v>39015</v>
      </c>
      <c r="B304" s="75" t="n">
        <v>0</v>
      </c>
      <c r="C304" s="19" t="n">
        <v>0</v>
      </c>
      <c r="D304" s="19" t="n">
        <v>0</v>
      </c>
      <c r="E304" s="80" t="n">
        <f aca="false">(B304+C304+D304)/3</f>
        <v>0</v>
      </c>
      <c r="F304" s="76"/>
      <c r="G304" s="74"/>
      <c r="H304" s="74"/>
      <c r="I304" s="74"/>
      <c r="J304" s="78"/>
      <c r="K304" s="77"/>
      <c r="L304" s="92"/>
      <c r="M304" s="92"/>
      <c r="N304" s="93"/>
      <c r="O304" s="78"/>
    </row>
    <row r="305" customFormat="false" ht="15" hidden="false" customHeight="false" outlineLevel="0" collapsed="false">
      <c r="A305" s="22" t="n">
        <v>39016</v>
      </c>
      <c r="B305" s="75" t="n">
        <v>0</v>
      </c>
      <c r="C305" s="19" t="n">
        <v>0</v>
      </c>
      <c r="D305" s="19" t="n">
        <v>0</v>
      </c>
      <c r="E305" s="80" t="n">
        <f aca="false">(B305+C305+D305)/3</f>
        <v>0</v>
      </c>
      <c r="F305" s="76"/>
      <c r="G305" s="74"/>
      <c r="H305" s="74"/>
      <c r="I305" s="74"/>
      <c r="J305" s="78"/>
      <c r="K305" s="77"/>
      <c r="L305" s="92"/>
      <c r="M305" s="92"/>
      <c r="N305" s="93"/>
      <c r="O305" s="78"/>
    </row>
    <row r="306" customFormat="false" ht="15" hidden="false" customHeight="false" outlineLevel="0" collapsed="false">
      <c r="A306" s="22" t="n">
        <v>39017</v>
      </c>
      <c r="B306" s="75" t="n">
        <v>0</v>
      </c>
      <c r="C306" s="19" t="n">
        <v>0</v>
      </c>
      <c r="D306" s="19" t="n">
        <v>0</v>
      </c>
      <c r="E306" s="80" t="n">
        <f aca="false">(B306+C306+D306)/3</f>
        <v>0</v>
      </c>
      <c r="F306" s="76"/>
      <c r="G306" s="74"/>
      <c r="H306" s="74"/>
      <c r="I306" s="74"/>
      <c r="J306" s="78"/>
      <c r="K306" s="77"/>
      <c r="L306" s="92"/>
      <c r="M306" s="92"/>
      <c r="N306" s="93"/>
      <c r="O306" s="78"/>
    </row>
    <row r="307" customFormat="false" ht="15" hidden="false" customHeight="false" outlineLevel="0" collapsed="false">
      <c r="A307" s="22" t="n">
        <v>39018</v>
      </c>
      <c r="B307" s="75" t="n">
        <v>0</v>
      </c>
      <c r="C307" s="19" t="n">
        <v>0</v>
      </c>
      <c r="D307" s="19" t="n">
        <v>0</v>
      </c>
      <c r="E307" s="80" t="n">
        <f aca="false">(B307+C307+D307)/3</f>
        <v>0</v>
      </c>
      <c r="F307" s="76"/>
      <c r="G307" s="74"/>
      <c r="H307" s="74"/>
      <c r="I307" s="74"/>
      <c r="J307" s="78"/>
      <c r="K307" s="77"/>
      <c r="L307" s="92"/>
      <c r="M307" s="92"/>
      <c r="N307" s="93"/>
      <c r="O307" s="78"/>
    </row>
    <row r="308" customFormat="false" ht="15" hidden="false" customHeight="false" outlineLevel="0" collapsed="false">
      <c r="A308" s="22" t="n">
        <v>39019</v>
      </c>
      <c r="B308" s="75" t="n">
        <v>0</v>
      </c>
      <c r="C308" s="19" t="n">
        <v>0</v>
      </c>
      <c r="D308" s="19" t="n">
        <v>0</v>
      </c>
      <c r="E308" s="80" t="n">
        <f aca="false">(B308+C308+D308)/3</f>
        <v>0</v>
      </c>
      <c r="F308" s="76"/>
      <c r="G308" s="74"/>
      <c r="H308" s="74"/>
      <c r="I308" s="74"/>
      <c r="J308" s="78"/>
      <c r="K308" s="77"/>
      <c r="L308" s="92"/>
      <c r="M308" s="92"/>
      <c r="N308" s="93"/>
      <c r="O308" s="78"/>
    </row>
    <row r="309" customFormat="false" ht="15" hidden="false" customHeight="false" outlineLevel="0" collapsed="false">
      <c r="A309" s="22" t="n">
        <v>39020</v>
      </c>
      <c r="B309" s="75" t="n">
        <v>0</v>
      </c>
      <c r="C309" s="19" t="n">
        <v>0</v>
      </c>
      <c r="D309" s="19" t="n">
        <v>0</v>
      </c>
      <c r="E309" s="80" t="n">
        <f aca="false">(B309+C309+D309)/3</f>
        <v>0</v>
      </c>
      <c r="F309" s="76"/>
      <c r="G309" s="74"/>
      <c r="H309" s="74"/>
      <c r="I309" s="74"/>
      <c r="J309" s="78"/>
      <c r="K309" s="77"/>
      <c r="L309" s="92"/>
      <c r="M309" s="92"/>
      <c r="N309" s="93"/>
      <c r="O309" s="78"/>
    </row>
    <row r="310" customFormat="false" ht="15" hidden="false" customHeight="false" outlineLevel="0" collapsed="false">
      <c r="A310" s="22" t="n">
        <v>39021</v>
      </c>
      <c r="B310" s="75" t="n">
        <v>0</v>
      </c>
      <c r="C310" s="19" t="n">
        <v>0</v>
      </c>
      <c r="D310" s="19" t="n">
        <v>0</v>
      </c>
      <c r="E310" s="80" t="n">
        <f aca="false">(B310+C310+D310)/3</f>
        <v>0</v>
      </c>
      <c r="F310" s="76"/>
      <c r="G310" s="74"/>
      <c r="H310" s="74"/>
      <c r="I310" s="74"/>
      <c r="J310" s="78"/>
      <c r="K310" s="77"/>
      <c r="L310" s="92"/>
      <c r="M310" s="92"/>
      <c r="N310" s="93"/>
      <c r="O310" s="78"/>
    </row>
    <row r="311" customFormat="false" ht="15" hidden="false" customHeight="false" outlineLevel="0" collapsed="false">
      <c r="A311" s="22" t="n">
        <v>39022</v>
      </c>
      <c r="B311" s="75" t="n">
        <v>0</v>
      </c>
      <c r="C311" s="19" t="n">
        <v>0</v>
      </c>
      <c r="D311" s="19" t="n">
        <v>0</v>
      </c>
      <c r="E311" s="80" t="n">
        <f aca="false">(B311+C311+D311)/3</f>
        <v>0</v>
      </c>
      <c r="F311" s="76"/>
      <c r="G311" s="74"/>
      <c r="H311" s="74"/>
      <c r="I311" s="74"/>
      <c r="J311" s="78"/>
      <c r="K311" s="77"/>
      <c r="L311" s="92"/>
      <c r="M311" s="92"/>
      <c r="N311" s="93"/>
      <c r="O311" s="78"/>
    </row>
    <row r="312" customFormat="false" ht="15" hidden="false" customHeight="false" outlineLevel="0" collapsed="false">
      <c r="A312" s="22" t="n">
        <v>39023</v>
      </c>
      <c r="B312" s="75" t="n">
        <v>0</v>
      </c>
      <c r="C312" s="19" t="n">
        <v>0</v>
      </c>
      <c r="D312" s="19" t="n">
        <v>0</v>
      </c>
      <c r="E312" s="80" t="n">
        <f aca="false">(B312+C312+D312)/3</f>
        <v>0</v>
      </c>
      <c r="F312" s="76"/>
      <c r="G312" s="74"/>
      <c r="H312" s="74"/>
      <c r="I312" s="74"/>
      <c r="J312" s="78"/>
      <c r="K312" s="77"/>
      <c r="L312" s="92"/>
      <c r="M312" s="92"/>
      <c r="N312" s="93"/>
      <c r="O312" s="78"/>
    </row>
    <row r="313" customFormat="false" ht="15" hidden="false" customHeight="false" outlineLevel="0" collapsed="false">
      <c r="A313" s="22" t="n">
        <v>39024</v>
      </c>
      <c r="B313" s="75" t="n">
        <v>0</v>
      </c>
      <c r="C313" s="19" t="n">
        <v>0</v>
      </c>
      <c r="D313" s="19" t="n">
        <v>0</v>
      </c>
      <c r="E313" s="80" t="n">
        <f aca="false">(B313+C313+D313)/3</f>
        <v>0</v>
      </c>
      <c r="F313" s="76"/>
      <c r="G313" s="74"/>
      <c r="H313" s="74"/>
      <c r="I313" s="74"/>
      <c r="J313" s="78"/>
      <c r="K313" s="77"/>
      <c r="L313" s="92"/>
      <c r="M313" s="92"/>
      <c r="N313" s="93"/>
      <c r="O313" s="78"/>
    </row>
    <row r="314" customFormat="false" ht="15" hidden="false" customHeight="false" outlineLevel="0" collapsed="false">
      <c r="A314" s="22" t="n">
        <v>39025</v>
      </c>
      <c r="B314" s="75" t="n">
        <v>0</v>
      </c>
      <c r="C314" s="19" t="n">
        <v>0</v>
      </c>
      <c r="D314" s="19" t="n">
        <v>0</v>
      </c>
      <c r="E314" s="80" t="n">
        <f aca="false">(B314+C314+D314)/3</f>
        <v>0</v>
      </c>
      <c r="F314" s="76"/>
      <c r="G314" s="74"/>
      <c r="H314" s="74"/>
      <c r="I314" s="74"/>
      <c r="J314" s="78"/>
      <c r="K314" s="77"/>
      <c r="L314" s="92"/>
      <c r="M314" s="92"/>
      <c r="N314" s="93"/>
      <c r="O314" s="78"/>
    </row>
    <row r="315" customFormat="false" ht="15" hidden="false" customHeight="false" outlineLevel="0" collapsed="false">
      <c r="A315" s="22" t="n">
        <v>39026</v>
      </c>
      <c r="B315" s="75" t="n">
        <v>0</v>
      </c>
      <c r="C315" s="19" t="n">
        <v>0</v>
      </c>
      <c r="D315" s="19" t="n">
        <v>0</v>
      </c>
      <c r="E315" s="80" t="n">
        <f aca="false">(B315+C315+D315)/3</f>
        <v>0</v>
      </c>
      <c r="F315" s="76"/>
      <c r="G315" s="74"/>
      <c r="H315" s="74"/>
      <c r="I315" s="74"/>
      <c r="J315" s="78"/>
      <c r="K315" s="77"/>
      <c r="L315" s="92"/>
      <c r="M315" s="92"/>
      <c r="N315" s="93"/>
      <c r="O315" s="78"/>
    </row>
    <row r="316" customFormat="false" ht="15" hidden="false" customHeight="false" outlineLevel="0" collapsed="false">
      <c r="A316" s="22" t="n">
        <v>39027</v>
      </c>
      <c r="B316" s="75" t="n">
        <v>0</v>
      </c>
      <c r="C316" s="19" t="n">
        <v>0</v>
      </c>
      <c r="D316" s="19" t="n">
        <v>0</v>
      </c>
      <c r="E316" s="80" t="n">
        <f aca="false">(B316+C316+D316)/3</f>
        <v>0</v>
      </c>
      <c r="F316" s="76"/>
      <c r="G316" s="74"/>
      <c r="H316" s="74"/>
      <c r="I316" s="74"/>
      <c r="J316" s="78"/>
      <c r="K316" s="77"/>
      <c r="L316" s="92"/>
      <c r="M316" s="92"/>
      <c r="N316" s="93"/>
      <c r="O316" s="78"/>
    </row>
    <row r="317" customFormat="false" ht="15" hidden="false" customHeight="false" outlineLevel="0" collapsed="false">
      <c r="A317" s="22" t="n">
        <v>39028</v>
      </c>
      <c r="B317" s="75" t="n">
        <v>0</v>
      </c>
      <c r="C317" s="19" t="n">
        <v>0</v>
      </c>
      <c r="D317" s="19" t="n">
        <v>0</v>
      </c>
      <c r="E317" s="80" t="n">
        <f aca="false">(B317+C317+D317)/3</f>
        <v>0</v>
      </c>
      <c r="F317" s="76"/>
      <c r="G317" s="74"/>
      <c r="H317" s="74"/>
      <c r="I317" s="74"/>
      <c r="J317" s="78"/>
      <c r="K317" s="77"/>
      <c r="L317" s="92"/>
      <c r="M317" s="92"/>
      <c r="N317" s="93"/>
      <c r="O317" s="78"/>
    </row>
    <row r="318" customFormat="false" ht="15" hidden="false" customHeight="false" outlineLevel="0" collapsed="false">
      <c r="A318" s="22" t="n">
        <v>39029</v>
      </c>
      <c r="B318" s="75" t="n">
        <v>0</v>
      </c>
      <c r="C318" s="19" t="n">
        <v>0</v>
      </c>
      <c r="D318" s="19" t="n">
        <v>0</v>
      </c>
      <c r="E318" s="80" t="n">
        <f aca="false">(B318+C318+D318)/3</f>
        <v>0</v>
      </c>
      <c r="F318" s="76"/>
      <c r="G318" s="74"/>
      <c r="H318" s="74"/>
      <c r="I318" s="74"/>
      <c r="J318" s="78"/>
      <c r="K318" s="77"/>
      <c r="L318" s="92"/>
      <c r="M318" s="92"/>
      <c r="N318" s="93"/>
      <c r="O318" s="78"/>
    </row>
    <row r="319" customFormat="false" ht="15" hidden="false" customHeight="false" outlineLevel="0" collapsed="false">
      <c r="A319" s="22" t="n">
        <v>39030</v>
      </c>
      <c r="B319" s="75" t="n">
        <v>0</v>
      </c>
      <c r="C319" s="19" t="n">
        <v>0</v>
      </c>
      <c r="D319" s="19" t="n">
        <v>0</v>
      </c>
      <c r="E319" s="80" t="n">
        <f aca="false">(B319+C319+D319)/3</f>
        <v>0</v>
      </c>
      <c r="F319" s="76"/>
      <c r="G319" s="74"/>
      <c r="H319" s="74"/>
      <c r="I319" s="74"/>
      <c r="J319" s="78"/>
      <c r="K319" s="77"/>
      <c r="L319" s="92"/>
      <c r="M319" s="92"/>
      <c r="N319" s="93"/>
      <c r="O319" s="78"/>
    </row>
    <row r="320" customFormat="false" ht="15" hidden="false" customHeight="false" outlineLevel="0" collapsed="false">
      <c r="A320" s="22" t="n">
        <v>39031</v>
      </c>
      <c r="B320" s="75" t="n">
        <v>0</v>
      </c>
      <c r="C320" s="19" t="n">
        <v>0</v>
      </c>
      <c r="D320" s="19" t="n">
        <v>0</v>
      </c>
      <c r="E320" s="80" t="n">
        <f aca="false">(B320+C320+D320)/3</f>
        <v>0</v>
      </c>
      <c r="F320" s="76"/>
      <c r="G320" s="74"/>
      <c r="H320" s="74"/>
      <c r="I320" s="74"/>
      <c r="J320" s="78"/>
      <c r="K320" s="77"/>
      <c r="L320" s="92"/>
      <c r="M320" s="92"/>
      <c r="N320" s="93"/>
      <c r="O320" s="78"/>
    </row>
    <row r="321" customFormat="false" ht="15" hidden="false" customHeight="false" outlineLevel="0" collapsed="false">
      <c r="A321" s="22" t="n">
        <v>39032</v>
      </c>
      <c r="B321" s="75" t="n">
        <v>0</v>
      </c>
      <c r="C321" s="19" t="n">
        <v>0</v>
      </c>
      <c r="D321" s="19" t="n">
        <v>0</v>
      </c>
      <c r="E321" s="80" t="n">
        <f aca="false">(B321+C321+D321)/3</f>
        <v>0</v>
      </c>
      <c r="F321" s="76"/>
      <c r="G321" s="74"/>
      <c r="H321" s="74"/>
      <c r="I321" s="74"/>
      <c r="J321" s="78"/>
      <c r="K321" s="77"/>
      <c r="L321" s="92"/>
      <c r="M321" s="92"/>
      <c r="N321" s="93"/>
      <c r="O321" s="78"/>
    </row>
    <row r="322" customFormat="false" ht="15" hidden="false" customHeight="false" outlineLevel="0" collapsed="false">
      <c r="A322" s="22" t="n">
        <v>39033</v>
      </c>
      <c r="B322" s="75" t="n">
        <v>0</v>
      </c>
      <c r="C322" s="19" t="n">
        <v>0</v>
      </c>
      <c r="D322" s="19" t="n">
        <v>0</v>
      </c>
      <c r="E322" s="80" t="n">
        <f aca="false">(B322+C322+D322)/3</f>
        <v>0</v>
      </c>
      <c r="F322" s="76"/>
      <c r="G322" s="74"/>
      <c r="H322" s="74"/>
      <c r="I322" s="74"/>
      <c r="J322" s="78"/>
      <c r="K322" s="77"/>
      <c r="L322" s="92"/>
      <c r="M322" s="92"/>
      <c r="N322" s="93"/>
      <c r="O322" s="78"/>
    </row>
    <row r="323" customFormat="false" ht="15" hidden="false" customHeight="false" outlineLevel="0" collapsed="false">
      <c r="A323" s="22" t="n">
        <v>39034</v>
      </c>
      <c r="B323" s="75" t="n">
        <v>0</v>
      </c>
      <c r="C323" s="19" t="n">
        <v>0</v>
      </c>
      <c r="D323" s="19" t="n">
        <v>0</v>
      </c>
      <c r="E323" s="80" t="n">
        <f aca="false">(B323+C323+D323)/3</f>
        <v>0</v>
      </c>
      <c r="F323" s="76"/>
      <c r="G323" s="74"/>
      <c r="H323" s="74"/>
      <c r="I323" s="74"/>
      <c r="J323" s="78"/>
      <c r="K323" s="77"/>
      <c r="L323" s="92"/>
      <c r="M323" s="92"/>
      <c r="N323" s="93"/>
      <c r="O323" s="78"/>
    </row>
    <row r="324" customFormat="false" ht="15" hidden="false" customHeight="false" outlineLevel="0" collapsed="false">
      <c r="A324" s="22" t="n">
        <v>39035</v>
      </c>
      <c r="B324" s="75" t="n">
        <v>0</v>
      </c>
      <c r="C324" s="19" t="n">
        <v>0</v>
      </c>
      <c r="D324" s="19" t="n">
        <v>0</v>
      </c>
      <c r="E324" s="80" t="n">
        <f aca="false">(B324+C324+D324)/3</f>
        <v>0</v>
      </c>
      <c r="F324" s="76"/>
      <c r="G324" s="74"/>
      <c r="H324" s="74"/>
      <c r="I324" s="74"/>
      <c r="J324" s="78"/>
      <c r="K324" s="77"/>
      <c r="L324" s="92"/>
      <c r="M324" s="92"/>
      <c r="N324" s="93"/>
      <c r="O324" s="78"/>
    </row>
    <row r="325" customFormat="false" ht="15" hidden="false" customHeight="false" outlineLevel="0" collapsed="false">
      <c r="A325" s="22" t="n">
        <v>39036</v>
      </c>
      <c r="B325" s="75" t="n">
        <v>0</v>
      </c>
      <c r="C325" s="19" t="n">
        <v>0</v>
      </c>
      <c r="D325" s="19" t="n">
        <v>0</v>
      </c>
      <c r="E325" s="80" t="n">
        <f aca="false">(B325+C325+D325)/3</f>
        <v>0</v>
      </c>
      <c r="F325" s="76"/>
      <c r="G325" s="74"/>
      <c r="H325" s="74"/>
      <c r="I325" s="74"/>
      <c r="J325" s="78"/>
      <c r="K325" s="77"/>
      <c r="L325" s="92"/>
      <c r="M325" s="92"/>
      <c r="N325" s="93"/>
      <c r="O325" s="78"/>
    </row>
    <row r="326" customFormat="false" ht="15" hidden="false" customHeight="false" outlineLevel="0" collapsed="false">
      <c r="A326" s="22" t="n">
        <v>39037</v>
      </c>
      <c r="B326" s="75" t="n">
        <v>0</v>
      </c>
      <c r="C326" s="19" t="n">
        <v>0</v>
      </c>
      <c r="D326" s="19" t="n">
        <v>0</v>
      </c>
      <c r="E326" s="80" t="n">
        <f aca="false">(B326+C326+D326)/3</f>
        <v>0</v>
      </c>
      <c r="F326" s="76"/>
      <c r="G326" s="74"/>
      <c r="H326" s="74"/>
      <c r="I326" s="74"/>
      <c r="J326" s="78"/>
      <c r="K326" s="77"/>
      <c r="L326" s="92"/>
      <c r="M326" s="92"/>
      <c r="N326" s="93"/>
      <c r="O326" s="78"/>
    </row>
    <row r="327" customFormat="false" ht="15" hidden="false" customHeight="false" outlineLevel="0" collapsed="false">
      <c r="A327" s="22" t="n">
        <v>39038</v>
      </c>
      <c r="B327" s="75" t="n">
        <v>0</v>
      </c>
      <c r="C327" s="19" t="n">
        <v>0</v>
      </c>
      <c r="D327" s="19" t="n">
        <v>0</v>
      </c>
      <c r="E327" s="80" t="n">
        <f aca="false">(B327+C327+D327)/3</f>
        <v>0</v>
      </c>
      <c r="F327" s="76"/>
      <c r="G327" s="74"/>
      <c r="H327" s="74"/>
      <c r="I327" s="74"/>
      <c r="J327" s="78"/>
      <c r="K327" s="77"/>
      <c r="L327" s="92"/>
      <c r="M327" s="92"/>
      <c r="N327" s="93"/>
      <c r="O327" s="78"/>
    </row>
    <row r="328" customFormat="false" ht="15" hidden="false" customHeight="false" outlineLevel="0" collapsed="false">
      <c r="A328" s="22" t="n">
        <v>39039</v>
      </c>
      <c r="B328" s="75" t="n">
        <v>0</v>
      </c>
      <c r="C328" s="19" t="n">
        <v>0</v>
      </c>
      <c r="D328" s="19" t="n">
        <v>0</v>
      </c>
      <c r="E328" s="80" t="n">
        <f aca="false">(B328+C328+D328)/3</f>
        <v>0</v>
      </c>
      <c r="F328" s="76"/>
      <c r="G328" s="74"/>
      <c r="H328" s="74"/>
      <c r="I328" s="74"/>
      <c r="J328" s="78"/>
      <c r="K328" s="77"/>
      <c r="L328" s="92"/>
      <c r="M328" s="92"/>
      <c r="N328" s="93"/>
      <c r="O328" s="78"/>
    </row>
    <row r="329" customFormat="false" ht="15" hidden="false" customHeight="false" outlineLevel="0" collapsed="false">
      <c r="A329" s="22" t="n">
        <v>39040</v>
      </c>
      <c r="B329" s="75" t="n">
        <v>0</v>
      </c>
      <c r="C329" s="19" t="n">
        <v>0</v>
      </c>
      <c r="D329" s="19" t="n">
        <v>0</v>
      </c>
      <c r="E329" s="80" t="n">
        <f aca="false">(B329+C329+D329)/3</f>
        <v>0</v>
      </c>
      <c r="F329" s="76"/>
      <c r="G329" s="74"/>
      <c r="H329" s="74"/>
      <c r="I329" s="74"/>
      <c r="J329" s="78"/>
      <c r="K329" s="77"/>
      <c r="L329" s="92"/>
      <c r="M329" s="92"/>
      <c r="N329" s="93"/>
      <c r="O329" s="78"/>
    </row>
    <row r="330" customFormat="false" ht="15" hidden="false" customHeight="false" outlineLevel="0" collapsed="false">
      <c r="A330" s="22" t="n">
        <v>39041</v>
      </c>
      <c r="B330" s="75" t="n">
        <v>0</v>
      </c>
      <c r="C330" s="19" t="n">
        <v>0</v>
      </c>
      <c r="D330" s="19" t="n">
        <v>0</v>
      </c>
      <c r="E330" s="80" t="n">
        <f aca="false">(B330+C330+D330)/3</f>
        <v>0</v>
      </c>
      <c r="F330" s="76"/>
      <c r="G330" s="74"/>
      <c r="H330" s="74"/>
      <c r="I330" s="74"/>
      <c r="J330" s="78"/>
      <c r="K330" s="77"/>
      <c r="L330" s="92"/>
      <c r="M330" s="92"/>
      <c r="N330" s="93"/>
      <c r="O330" s="78"/>
    </row>
    <row r="331" customFormat="false" ht="15" hidden="false" customHeight="false" outlineLevel="0" collapsed="false">
      <c r="A331" s="22" t="n">
        <v>39042</v>
      </c>
      <c r="B331" s="75" t="n">
        <v>0</v>
      </c>
      <c r="C331" s="19" t="n">
        <v>0</v>
      </c>
      <c r="D331" s="19" t="n">
        <v>0</v>
      </c>
      <c r="E331" s="80" t="n">
        <f aca="false">(B331+C331+D331)/3</f>
        <v>0</v>
      </c>
      <c r="F331" s="76"/>
      <c r="G331" s="74"/>
      <c r="H331" s="74"/>
      <c r="I331" s="74"/>
      <c r="J331" s="78"/>
      <c r="K331" s="77"/>
      <c r="L331" s="92"/>
      <c r="M331" s="92"/>
      <c r="N331" s="93"/>
      <c r="O331" s="78"/>
    </row>
    <row r="332" customFormat="false" ht="15" hidden="false" customHeight="false" outlineLevel="0" collapsed="false">
      <c r="A332" s="22" t="n">
        <v>39043</v>
      </c>
      <c r="B332" s="75" t="n">
        <v>0</v>
      </c>
      <c r="C332" s="19" t="n">
        <v>0</v>
      </c>
      <c r="D332" s="19" t="n">
        <v>0</v>
      </c>
      <c r="E332" s="80" t="n">
        <f aca="false">(B332+C332+D332)/3</f>
        <v>0</v>
      </c>
      <c r="F332" s="76"/>
      <c r="G332" s="74"/>
      <c r="H332" s="74"/>
      <c r="I332" s="74"/>
      <c r="J332" s="78"/>
      <c r="K332" s="77"/>
      <c r="L332" s="92"/>
      <c r="M332" s="92"/>
      <c r="N332" s="93"/>
      <c r="O332" s="78"/>
    </row>
    <row r="333" customFormat="false" ht="15" hidden="false" customHeight="false" outlineLevel="0" collapsed="false">
      <c r="A333" s="22" t="n">
        <v>39044</v>
      </c>
      <c r="B333" s="75" t="n">
        <v>0</v>
      </c>
      <c r="C333" s="19" t="n">
        <v>0</v>
      </c>
      <c r="D333" s="19" t="n">
        <v>0</v>
      </c>
      <c r="E333" s="80" t="n">
        <f aca="false">(B333+C333+D333)/3</f>
        <v>0</v>
      </c>
      <c r="F333" s="76"/>
      <c r="G333" s="74"/>
      <c r="H333" s="74"/>
      <c r="I333" s="74"/>
      <c r="J333" s="78"/>
      <c r="K333" s="77"/>
      <c r="L333" s="92"/>
      <c r="M333" s="92"/>
      <c r="N333" s="93"/>
      <c r="O333" s="78"/>
    </row>
    <row r="334" customFormat="false" ht="15" hidden="false" customHeight="false" outlineLevel="0" collapsed="false">
      <c r="A334" s="22" t="n">
        <v>39045</v>
      </c>
      <c r="B334" s="75" t="n">
        <v>0</v>
      </c>
      <c r="C334" s="19" t="n">
        <v>0</v>
      </c>
      <c r="D334" s="19" t="n">
        <v>0</v>
      </c>
      <c r="E334" s="80" t="n">
        <f aca="false">(B334+C334+D334)/3</f>
        <v>0</v>
      </c>
      <c r="F334" s="76"/>
      <c r="G334" s="74"/>
      <c r="H334" s="74"/>
      <c r="I334" s="74"/>
      <c r="J334" s="78"/>
      <c r="K334" s="77"/>
      <c r="L334" s="92"/>
      <c r="M334" s="92"/>
      <c r="N334" s="93"/>
      <c r="O334" s="78"/>
    </row>
    <row r="335" customFormat="false" ht="15" hidden="false" customHeight="false" outlineLevel="0" collapsed="false">
      <c r="A335" s="22" t="n">
        <v>39046</v>
      </c>
      <c r="B335" s="75" t="n">
        <v>0</v>
      </c>
      <c r="C335" s="19" t="n">
        <v>0</v>
      </c>
      <c r="D335" s="19" t="n">
        <v>0</v>
      </c>
      <c r="E335" s="80" t="n">
        <f aca="false">(B335+C335+D335)/3</f>
        <v>0</v>
      </c>
      <c r="F335" s="76"/>
      <c r="G335" s="74"/>
      <c r="H335" s="74"/>
      <c r="I335" s="74"/>
      <c r="J335" s="78"/>
      <c r="K335" s="77"/>
      <c r="L335" s="92"/>
      <c r="M335" s="92"/>
      <c r="N335" s="93"/>
      <c r="O335" s="78"/>
    </row>
    <row r="336" customFormat="false" ht="15" hidden="false" customHeight="false" outlineLevel="0" collapsed="false">
      <c r="A336" s="22" t="n">
        <v>39047</v>
      </c>
      <c r="B336" s="75" t="n">
        <v>0</v>
      </c>
      <c r="C336" s="19" t="n">
        <v>0</v>
      </c>
      <c r="D336" s="19" t="n">
        <v>0</v>
      </c>
      <c r="E336" s="80" t="n">
        <f aca="false">(B336+C336+D336)/3</f>
        <v>0</v>
      </c>
      <c r="F336" s="76"/>
      <c r="G336" s="74"/>
      <c r="H336" s="74"/>
      <c r="I336" s="74"/>
      <c r="J336" s="78"/>
      <c r="K336" s="77"/>
      <c r="L336" s="92"/>
      <c r="M336" s="92"/>
      <c r="N336" s="93"/>
      <c r="O336" s="78"/>
    </row>
    <row r="337" customFormat="false" ht="15" hidden="false" customHeight="false" outlineLevel="0" collapsed="false">
      <c r="A337" s="22" t="n">
        <v>39048</v>
      </c>
      <c r="B337" s="75" t="n">
        <v>0</v>
      </c>
      <c r="C337" s="19" t="n">
        <v>0</v>
      </c>
      <c r="D337" s="19" t="n">
        <v>0</v>
      </c>
      <c r="E337" s="80" t="n">
        <f aca="false">(B337+C337+D337)/3</f>
        <v>0</v>
      </c>
      <c r="F337" s="76"/>
      <c r="G337" s="74"/>
      <c r="H337" s="74"/>
      <c r="I337" s="74"/>
      <c r="J337" s="78"/>
      <c r="K337" s="77"/>
      <c r="L337" s="92"/>
      <c r="M337" s="92"/>
      <c r="N337" s="93"/>
      <c r="O337" s="78"/>
    </row>
    <row r="338" customFormat="false" ht="15" hidden="false" customHeight="false" outlineLevel="0" collapsed="false">
      <c r="A338" s="22" t="n">
        <v>39049</v>
      </c>
      <c r="B338" s="75" t="n">
        <v>0</v>
      </c>
      <c r="C338" s="19" t="n">
        <v>0</v>
      </c>
      <c r="D338" s="19" t="n">
        <v>0</v>
      </c>
      <c r="E338" s="80" t="n">
        <f aca="false">(B338+C338+D338)/3</f>
        <v>0</v>
      </c>
      <c r="F338" s="76"/>
      <c r="G338" s="74"/>
      <c r="H338" s="74"/>
      <c r="I338" s="74"/>
      <c r="J338" s="78"/>
      <c r="K338" s="77"/>
      <c r="L338" s="92"/>
      <c r="M338" s="92"/>
      <c r="N338" s="93"/>
      <c r="O338" s="78"/>
    </row>
    <row r="339" customFormat="false" ht="15" hidden="false" customHeight="false" outlineLevel="0" collapsed="false">
      <c r="A339" s="22" t="n">
        <v>39050</v>
      </c>
      <c r="B339" s="75" t="n">
        <v>0</v>
      </c>
      <c r="C339" s="19" t="n">
        <v>0</v>
      </c>
      <c r="D339" s="19" t="n">
        <v>0</v>
      </c>
      <c r="E339" s="80" t="n">
        <f aca="false">(B339+C339+D339)/3</f>
        <v>0</v>
      </c>
      <c r="F339" s="76"/>
      <c r="G339" s="74"/>
      <c r="H339" s="74"/>
      <c r="I339" s="74"/>
      <c r="J339" s="78"/>
      <c r="K339" s="77"/>
      <c r="L339" s="92"/>
      <c r="M339" s="92"/>
      <c r="N339" s="93"/>
      <c r="O339" s="78"/>
    </row>
    <row r="340" customFormat="false" ht="15" hidden="false" customHeight="false" outlineLevel="0" collapsed="false">
      <c r="A340" s="22" t="n">
        <v>39051</v>
      </c>
      <c r="B340" s="75" t="n">
        <v>0</v>
      </c>
      <c r="C340" s="19" t="n">
        <v>0</v>
      </c>
      <c r="D340" s="19" t="n">
        <v>0</v>
      </c>
      <c r="E340" s="80" t="n">
        <f aca="false">(B340+C340+D340)/3</f>
        <v>0</v>
      </c>
      <c r="F340" s="76"/>
      <c r="G340" s="74"/>
      <c r="H340" s="74"/>
      <c r="I340" s="74"/>
      <c r="J340" s="78"/>
      <c r="K340" s="77"/>
      <c r="L340" s="92"/>
      <c r="M340" s="92"/>
      <c r="N340" s="93"/>
      <c r="O340" s="78"/>
    </row>
    <row r="341" customFormat="false" ht="15" hidden="false" customHeight="false" outlineLevel="0" collapsed="false">
      <c r="A341" s="22" t="n">
        <v>39052</v>
      </c>
      <c r="B341" s="75" t="n">
        <v>0</v>
      </c>
      <c r="C341" s="19" t="n">
        <v>0</v>
      </c>
      <c r="D341" s="19" t="n">
        <v>0</v>
      </c>
      <c r="E341" s="80" t="n">
        <f aca="false">(B341+C341+D341)/3</f>
        <v>0</v>
      </c>
      <c r="F341" s="76"/>
      <c r="G341" s="74"/>
      <c r="H341" s="74"/>
      <c r="I341" s="74"/>
      <c r="J341" s="78"/>
      <c r="K341" s="77"/>
      <c r="L341" s="92"/>
      <c r="M341" s="92"/>
      <c r="N341" s="93"/>
      <c r="O341" s="78"/>
    </row>
    <row r="342" customFormat="false" ht="15" hidden="false" customHeight="false" outlineLevel="0" collapsed="false">
      <c r="A342" s="22" t="n">
        <v>39053</v>
      </c>
      <c r="B342" s="75" t="n">
        <v>0</v>
      </c>
      <c r="C342" s="19" t="n">
        <v>0</v>
      </c>
      <c r="D342" s="19" t="n">
        <v>0</v>
      </c>
      <c r="E342" s="80" t="n">
        <f aca="false">(B342+C342+D342)/3</f>
        <v>0</v>
      </c>
      <c r="F342" s="76"/>
      <c r="G342" s="74"/>
      <c r="H342" s="74"/>
      <c r="I342" s="74"/>
      <c r="J342" s="78"/>
      <c r="K342" s="77"/>
      <c r="L342" s="92"/>
      <c r="M342" s="92"/>
      <c r="N342" s="93"/>
      <c r="O342" s="78"/>
    </row>
    <row r="343" customFormat="false" ht="15" hidden="false" customHeight="false" outlineLevel="0" collapsed="false">
      <c r="A343" s="22" t="n">
        <v>39054</v>
      </c>
      <c r="B343" s="75" t="n">
        <v>0</v>
      </c>
      <c r="C343" s="19" t="n">
        <v>0</v>
      </c>
      <c r="D343" s="19" t="n">
        <v>0</v>
      </c>
      <c r="E343" s="80" t="n">
        <f aca="false">(B343+C343+D343)/3</f>
        <v>0</v>
      </c>
      <c r="F343" s="76"/>
      <c r="G343" s="74"/>
      <c r="H343" s="74"/>
      <c r="I343" s="74"/>
      <c r="J343" s="78"/>
      <c r="K343" s="77"/>
      <c r="L343" s="92"/>
      <c r="M343" s="92"/>
      <c r="N343" s="93"/>
      <c r="O343" s="78"/>
    </row>
    <row r="344" customFormat="false" ht="15" hidden="false" customHeight="false" outlineLevel="0" collapsed="false">
      <c r="A344" s="22" t="n">
        <v>39055</v>
      </c>
      <c r="B344" s="75" t="n">
        <v>0</v>
      </c>
      <c r="C344" s="19" t="n">
        <v>0</v>
      </c>
      <c r="D344" s="19" t="n">
        <v>0</v>
      </c>
      <c r="E344" s="80" t="n">
        <f aca="false">(B344+C344+D344)/3</f>
        <v>0</v>
      </c>
      <c r="F344" s="76"/>
      <c r="G344" s="74"/>
      <c r="H344" s="74"/>
      <c r="I344" s="74"/>
      <c r="J344" s="78"/>
      <c r="K344" s="77"/>
      <c r="L344" s="92"/>
      <c r="M344" s="92"/>
      <c r="N344" s="93"/>
      <c r="O344" s="78"/>
    </row>
    <row r="345" customFormat="false" ht="15" hidden="false" customHeight="false" outlineLevel="0" collapsed="false">
      <c r="A345" s="22" t="n">
        <v>39056</v>
      </c>
      <c r="B345" s="75" t="n">
        <v>0</v>
      </c>
      <c r="C345" s="19" t="n">
        <v>0</v>
      </c>
      <c r="D345" s="19" t="n">
        <v>0</v>
      </c>
      <c r="E345" s="80" t="n">
        <f aca="false">(B345+C345+D345)/3</f>
        <v>0</v>
      </c>
      <c r="F345" s="76"/>
      <c r="G345" s="74"/>
      <c r="H345" s="74"/>
      <c r="I345" s="74"/>
      <c r="J345" s="78"/>
      <c r="K345" s="77"/>
      <c r="L345" s="92"/>
      <c r="M345" s="92"/>
      <c r="N345" s="93"/>
      <c r="O345" s="78"/>
    </row>
    <row r="346" customFormat="false" ht="15" hidden="false" customHeight="false" outlineLevel="0" collapsed="false">
      <c r="A346" s="22" t="n">
        <v>39057</v>
      </c>
      <c r="B346" s="75" t="n">
        <v>0</v>
      </c>
      <c r="C346" s="19" t="n">
        <v>0</v>
      </c>
      <c r="D346" s="19" t="n">
        <v>0</v>
      </c>
      <c r="E346" s="80" t="n">
        <f aca="false">(B346+C346+D346)/3</f>
        <v>0</v>
      </c>
      <c r="F346" s="76"/>
      <c r="G346" s="74"/>
      <c r="H346" s="74"/>
      <c r="I346" s="74"/>
      <c r="J346" s="78"/>
      <c r="K346" s="77"/>
      <c r="L346" s="92"/>
      <c r="M346" s="92"/>
      <c r="N346" s="93"/>
      <c r="O346" s="78"/>
    </row>
    <row r="347" customFormat="false" ht="15" hidden="false" customHeight="false" outlineLevel="0" collapsed="false">
      <c r="A347" s="22" t="n">
        <v>39058</v>
      </c>
      <c r="B347" s="75" t="n">
        <v>0</v>
      </c>
      <c r="C347" s="19" t="n">
        <v>0</v>
      </c>
      <c r="D347" s="19" t="n">
        <v>0</v>
      </c>
      <c r="E347" s="80" t="n">
        <f aca="false">(B347+C347+D347)/3</f>
        <v>0</v>
      </c>
      <c r="F347" s="76"/>
      <c r="G347" s="74"/>
      <c r="H347" s="74"/>
      <c r="I347" s="74"/>
      <c r="J347" s="78"/>
      <c r="K347" s="77"/>
      <c r="L347" s="92"/>
      <c r="M347" s="92"/>
      <c r="N347" s="93"/>
      <c r="O347" s="78"/>
    </row>
    <row r="348" customFormat="false" ht="15" hidden="false" customHeight="false" outlineLevel="0" collapsed="false">
      <c r="A348" s="22" t="n">
        <v>39059</v>
      </c>
      <c r="B348" s="75" t="n">
        <v>0</v>
      </c>
      <c r="C348" s="19" t="n">
        <v>0</v>
      </c>
      <c r="D348" s="19" t="n">
        <v>0</v>
      </c>
      <c r="E348" s="80" t="n">
        <f aca="false">(B348+C348+D348)/3</f>
        <v>0</v>
      </c>
      <c r="F348" s="76"/>
      <c r="G348" s="74"/>
      <c r="H348" s="74"/>
      <c r="I348" s="74"/>
      <c r="J348" s="78"/>
      <c r="K348" s="77"/>
      <c r="L348" s="92"/>
      <c r="M348" s="92"/>
      <c r="N348" s="93"/>
      <c r="O348" s="78"/>
    </row>
    <row r="349" customFormat="false" ht="15" hidden="false" customHeight="false" outlineLevel="0" collapsed="false">
      <c r="A349" s="22" t="n">
        <v>39060</v>
      </c>
      <c r="B349" s="75" t="n">
        <v>0</v>
      </c>
      <c r="C349" s="19" t="n">
        <v>0</v>
      </c>
      <c r="D349" s="19" t="n">
        <v>0</v>
      </c>
      <c r="E349" s="80" t="n">
        <f aca="false">(B349+C349+D349)/3</f>
        <v>0</v>
      </c>
      <c r="F349" s="76"/>
      <c r="G349" s="74"/>
      <c r="H349" s="74"/>
      <c r="I349" s="74"/>
      <c r="J349" s="78"/>
      <c r="K349" s="77"/>
      <c r="L349" s="92"/>
      <c r="M349" s="92"/>
      <c r="N349" s="93"/>
      <c r="O349" s="78"/>
    </row>
    <row r="350" customFormat="false" ht="15" hidden="false" customHeight="false" outlineLevel="0" collapsed="false">
      <c r="A350" s="22" t="n">
        <v>39061</v>
      </c>
      <c r="B350" s="75" t="n">
        <v>0</v>
      </c>
      <c r="C350" s="19" t="n">
        <v>0</v>
      </c>
      <c r="D350" s="19" t="n">
        <v>0</v>
      </c>
      <c r="E350" s="80" t="n">
        <f aca="false">(B350+C350+D350)/3</f>
        <v>0</v>
      </c>
      <c r="F350" s="76"/>
      <c r="G350" s="74"/>
      <c r="H350" s="74"/>
      <c r="I350" s="74"/>
      <c r="J350" s="78"/>
      <c r="K350" s="77"/>
      <c r="L350" s="92"/>
      <c r="M350" s="92"/>
      <c r="N350" s="93"/>
      <c r="O350" s="78"/>
    </row>
    <row r="351" customFormat="false" ht="15" hidden="false" customHeight="false" outlineLevel="0" collapsed="false">
      <c r="A351" s="22" t="n">
        <v>39062</v>
      </c>
      <c r="B351" s="75" t="n">
        <v>0</v>
      </c>
      <c r="C351" s="19" t="n">
        <v>0</v>
      </c>
      <c r="D351" s="19" t="n">
        <v>0</v>
      </c>
      <c r="E351" s="80" t="n">
        <f aca="false">(B351+C351+D351)/3</f>
        <v>0</v>
      </c>
      <c r="F351" s="76"/>
      <c r="G351" s="74"/>
      <c r="H351" s="74"/>
      <c r="I351" s="74"/>
      <c r="J351" s="78"/>
      <c r="K351" s="77"/>
      <c r="L351" s="92"/>
      <c r="M351" s="92"/>
      <c r="N351" s="93"/>
      <c r="O351" s="78"/>
    </row>
    <row r="352" customFormat="false" ht="15" hidden="false" customHeight="false" outlineLevel="0" collapsed="false">
      <c r="A352" s="22" t="n">
        <v>39063</v>
      </c>
      <c r="B352" s="75" t="n">
        <v>0</v>
      </c>
      <c r="C352" s="19" t="n">
        <v>0</v>
      </c>
      <c r="D352" s="19" t="n">
        <v>0</v>
      </c>
      <c r="E352" s="80" t="n">
        <f aca="false">(B352+C352+D352)/3</f>
        <v>0</v>
      </c>
      <c r="F352" s="76"/>
      <c r="G352" s="74"/>
      <c r="H352" s="74"/>
      <c r="I352" s="74"/>
      <c r="J352" s="78"/>
      <c r="K352" s="77"/>
      <c r="L352" s="92"/>
      <c r="M352" s="92"/>
      <c r="N352" s="93"/>
      <c r="O352" s="78"/>
    </row>
    <row r="353" customFormat="false" ht="15" hidden="false" customHeight="false" outlineLevel="0" collapsed="false">
      <c r="A353" s="22" t="n">
        <v>39064</v>
      </c>
      <c r="B353" s="75" t="n">
        <v>0</v>
      </c>
      <c r="C353" s="19" t="n">
        <v>0</v>
      </c>
      <c r="D353" s="19" t="n">
        <v>0</v>
      </c>
      <c r="E353" s="80" t="n">
        <f aca="false">(B353+C353+D353)/3</f>
        <v>0</v>
      </c>
      <c r="F353" s="76"/>
      <c r="G353" s="74"/>
      <c r="H353" s="74"/>
      <c r="I353" s="74"/>
      <c r="J353" s="78"/>
      <c r="K353" s="77"/>
      <c r="L353" s="92"/>
      <c r="M353" s="92"/>
      <c r="N353" s="93"/>
      <c r="O353" s="78"/>
    </row>
    <row r="354" customFormat="false" ht="15" hidden="false" customHeight="false" outlineLevel="0" collapsed="false">
      <c r="A354" s="22" t="n">
        <v>39065</v>
      </c>
      <c r="B354" s="75" t="n">
        <v>0</v>
      </c>
      <c r="C354" s="19" t="n">
        <v>0</v>
      </c>
      <c r="D354" s="19" t="n">
        <v>0</v>
      </c>
      <c r="E354" s="80" t="n">
        <f aca="false">(B354+C354+D354)/3</f>
        <v>0</v>
      </c>
      <c r="F354" s="76"/>
      <c r="G354" s="74"/>
      <c r="H354" s="74"/>
      <c r="I354" s="74"/>
      <c r="J354" s="78"/>
      <c r="K354" s="77"/>
      <c r="L354" s="92"/>
      <c r="M354" s="92"/>
      <c r="N354" s="93"/>
      <c r="O354" s="78"/>
    </row>
    <row r="355" customFormat="false" ht="15" hidden="false" customHeight="false" outlineLevel="0" collapsed="false">
      <c r="A355" s="22" t="n">
        <v>39066</v>
      </c>
      <c r="B355" s="75" t="n">
        <v>0</v>
      </c>
      <c r="C355" s="19" t="n">
        <v>0</v>
      </c>
      <c r="D355" s="19" t="n">
        <v>0</v>
      </c>
      <c r="E355" s="80" t="n">
        <f aca="false">(B355+C355+D355)/3</f>
        <v>0</v>
      </c>
      <c r="F355" s="76"/>
      <c r="G355" s="74"/>
      <c r="H355" s="74"/>
      <c r="I355" s="74"/>
      <c r="J355" s="78"/>
      <c r="K355" s="77"/>
      <c r="L355" s="92"/>
      <c r="M355" s="92"/>
      <c r="N355" s="93"/>
      <c r="O355" s="78"/>
    </row>
    <row r="356" customFormat="false" ht="15" hidden="false" customHeight="false" outlineLevel="0" collapsed="false">
      <c r="A356" s="22" t="n">
        <v>39067</v>
      </c>
      <c r="B356" s="75" t="n">
        <v>0</v>
      </c>
      <c r="C356" s="19" t="n">
        <v>0</v>
      </c>
      <c r="D356" s="19" t="n">
        <v>0</v>
      </c>
      <c r="E356" s="80" t="n">
        <f aca="false">(B356+C356+D356)/3</f>
        <v>0</v>
      </c>
      <c r="F356" s="76"/>
      <c r="G356" s="74"/>
      <c r="H356" s="74"/>
      <c r="I356" s="74"/>
      <c r="J356" s="78"/>
      <c r="K356" s="77"/>
      <c r="L356" s="92"/>
      <c r="M356" s="92"/>
      <c r="N356" s="93"/>
      <c r="O356" s="78"/>
    </row>
    <row r="357" customFormat="false" ht="15" hidden="false" customHeight="false" outlineLevel="0" collapsed="false">
      <c r="A357" s="22" t="n">
        <v>39068</v>
      </c>
      <c r="B357" s="75" t="n">
        <v>0</v>
      </c>
      <c r="C357" s="19" t="n">
        <v>0</v>
      </c>
      <c r="D357" s="19" t="n">
        <v>0</v>
      </c>
      <c r="E357" s="80" t="n">
        <f aca="false">(B357+C357+D357)/3</f>
        <v>0</v>
      </c>
      <c r="F357" s="76"/>
      <c r="G357" s="74"/>
      <c r="H357" s="74"/>
      <c r="I357" s="74"/>
      <c r="J357" s="78"/>
      <c r="K357" s="77"/>
      <c r="L357" s="92"/>
      <c r="M357" s="92"/>
      <c r="N357" s="93"/>
      <c r="O357" s="78"/>
    </row>
    <row r="358" customFormat="false" ht="15" hidden="false" customHeight="false" outlineLevel="0" collapsed="false">
      <c r="A358" s="22" t="n">
        <v>39069</v>
      </c>
      <c r="B358" s="75" t="n">
        <v>0</v>
      </c>
      <c r="C358" s="19" t="n">
        <v>0</v>
      </c>
      <c r="D358" s="19" t="n">
        <v>0</v>
      </c>
      <c r="E358" s="80" t="n">
        <f aca="false">(B358+C358+D358)/3</f>
        <v>0</v>
      </c>
      <c r="F358" s="76"/>
      <c r="G358" s="74"/>
      <c r="H358" s="74"/>
      <c r="I358" s="74"/>
      <c r="J358" s="78"/>
      <c r="K358" s="77"/>
      <c r="L358" s="92"/>
      <c r="M358" s="92"/>
      <c r="N358" s="93"/>
      <c r="O358" s="78"/>
    </row>
    <row r="359" customFormat="false" ht="15" hidden="false" customHeight="false" outlineLevel="0" collapsed="false">
      <c r="A359" s="22" t="n">
        <v>39070</v>
      </c>
      <c r="B359" s="75" t="n">
        <v>0</v>
      </c>
      <c r="C359" s="19" t="n">
        <v>0</v>
      </c>
      <c r="D359" s="19" t="n">
        <v>0</v>
      </c>
      <c r="E359" s="80" t="n">
        <f aca="false">(B359+C359+D359)/3</f>
        <v>0</v>
      </c>
      <c r="F359" s="76"/>
      <c r="G359" s="74"/>
      <c r="H359" s="74"/>
      <c r="I359" s="74"/>
      <c r="J359" s="78"/>
      <c r="K359" s="77"/>
      <c r="L359" s="92"/>
      <c r="M359" s="92"/>
      <c r="N359" s="93"/>
      <c r="O359" s="78"/>
    </row>
    <row r="360" customFormat="false" ht="15" hidden="false" customHeight="false" outlineLevel="0" collapsed="false">
      <c r="A360" s="22" t="n">
        <v>39071</v>
      </c>
      <c r="B360" s="75" t="n">
        <v>0</v>
      </c>
      <c r="C360" s="19" t="n">
        <v>0</v>
      </c>
      <c r="D360" s="19" t="n">
        <v>0</v>
      </c>
      <c r="E360" s="80" t="n">
        <f aca="false">(B360+C360+D360)/3</f>
        <v>0</v>
      </c>
      <c r="F360" s="76"/>
      <c r="G360" s="74"/>
      <c r="H360" s="74"/>
      <c r="I360" s="74"/>
      <c r="J360" s="78"/>
      <c r="K360" s="77"/>
      <c r="L360" s="92"/>
      <c r="M360" s="92"/>
      <c r="N360" s="93"/>
      <c r="O360" s="78"/>
    </row>
    <row r="361" customFormat="false" ht="15" hidden="false" customHeight="false" outlineLevel="0" collapsed="false">
      <c r="A361" s="22" t="n">
        <v>39072</v>
      </c>
      <c r="B361" s="75" t="n">
        <v>0</v>
      </c>
      <c r="C361" s="19" t="n">
        <v>0</v>
      </c>
      <c r="D361" s="94" t="n">
        <v>0</v>
      </c>
      <c r="E361" s="80" t="n">
        <f aca="false">(B361+C361+D361)/3</f>
        <v>0</v>
      </c>
      <c r="F361" s="76"/>
      <c r="G361" s="74"/>
      <c r="H361" s="74"/>
      <c r="I361" s="74"/>
      <c r="J361" s="78"/>
      <c r="K361" s="77"/>
      <c r="L361" s="92"/>
      <c r="M361" s="92"/>
      <c r="N361" s="93"/>
      <c r="O361" s="78"/>
    </row>
    <row r="362" customFormat="false" ht="15" hidden="false" customHeight="false" outlineLevel="0" collapsed="false">
      <c r="A362" s="22" t="n">
        <v>39073</v>
      </c>
      <c r="B362" s="75" t="n">
        <v>0</v>
      </c>
      <c r="C362" s="19" t="n">
        <v>0</v>
      </c>
      <c r="D362" s="94" t="n">
        <v>0</v>
      </c>
      <c r="E362" s="80" t="n">
        <f aca="false">(B362+C362+D362)/3</f>
        <v>0</v>
      </c>
      <c r="F362" s="76"/>
      <c r="G362" s="74"/>
      <c r="H362" s="74"/>
      <c r="I362" s="74"/>
      <c r="J362" s="78"/>
      <c r="K362" s="77"/>
      <c r="L362" s="92"/>
      <c r="M362" s="92"/>
      <c r="N362" s="93"/>
      <c r="O362" s="78"/>
    </row>
    <row r="363" customFormat="false" ht="15" hidden="false" customHeight="false" outlineLevel="0" collapsed="false">
      <c r="A363" s="22" t="n">
        <v>39074</v>
      </c>
      <c r="B363" s="75" t="n">
        <v>0</v>
      </c>
      <c r="C363" s="19" t="n">
        <v>0</v>
      </c>
      <c r="D363" s="94" t="n">
        <v>0</v>
      </c>
      <c r="E363" s="80" t="n">
        <f aca="false">(B363+C363+D363)/3</f>
        <v>0</v>
      </c>
      <c r="F363" s="76"/>
      <c r="G363" s="74"/>
      <c r="H363" s="74"/>
      <c r="I363" s="74"/>
      <c r="J363" s="78"/>
      <c r="K363" s="77"/>
      <c r="L363" s="92"/>
      <c r="M363" s="92"/>
      <c r="N363" s="92"/>
      <c r="O363" s="78"/>
    </row>
    <row r="364" customFormat="false" ht="15" hidden="false" customHeight="false" outlineLevel="0" collapsed="false">
      <c r="A364" s="22" t="n">
        <v>39075</v>
      </c>
      <c r="B364" s="84" t="n">
        <v>0</v>
      </c>
      <c r="C364" s="5" t="n">
        <v>0</v>
      </c>
      <c r="D364" s="85" t="n">
        <v>0</v>
      </c>
      <c r="E364" s="80" t="n">
        <f aca="false">(B364+C364+D364)/3</f>
        <v>0</v>
      </c>
      <c r="F364" s="76"/>
      <c r="G364" s="74"/>
      <c r="H364" s="74"/>
      <c r="I364" s="74"/>
      <c r="J364" s="78"/>
      <c r="K364" s="77"/>
      <c r="L364" s="92"/>
      <c r="M364" s="92"/>
      <c r="N364" s="92"/>
      <c r="O364" s="78"/>
    </row>
    <row r="365" customFormat="false" ht="15" hidden="false" customHeight="false" outlineLevel="0" collapsed="false">
      <c r="A365" s="22" t="n">
        <v>39076</v>
      </c>
      <c r="B365" s="84" t="n">
        <v>0</v>
      </c>
      <c r="C365" s="5" t="n">
        <v>0</v>
      </c>
      <c r="D365" s="85" t="n">
        <v>0</v>
      </c>
      <c r="E365" s="80" t="n">
        <f aca="false">(B365+C365+D365)/3</f>
        <v>0</v>
      </c>
      <c r="F365" s="76"/>
      <c r="G365" s="74"/>
      <c r="H365" s="74"/>
      <c r="I365" s="74"/>
      <c r="J365" s="78"/>
      <c r="K365" s="77"/>
      <c r="L365" s="92"/>
      <c r="M365" s="92"/>
      <c r="N365" s="92"/>
      <c r="O365" s="78"/>
    </row>
    <row r="366" customFormat="false" ht="15" hidden="false" customHeight="false" outlineLevel="0" collapsed="false">
      <c r="A366" s="22" t="n">
        <v>39077</v>
      </c>
      <c r="B366" s="84" t="n">
        <v>0</v>
      </c>
      <c r="C366" s="5" t="n">
        <v>0</v>
      </c>
      <c r="D366" s="85" t="n">
        <v>0</v>
      </c>
      <c r="E366" s="80" t="n">
        <f aca="false">(B366+C366+D366)/3</f>
        <v>0</v>
      </c>
      <c r="F366" s="76"/>
      <c r="G366" s="74"/>
      <c r="H366" s="74"/>
      <c r="I366" s="74"/>
      <c r="J366" s="78"/>
      <c r="K366" s="77"/>
      <c r="L366" s="92"/>
      <c r="M366" s="92"/>
      <c r="N366" s="92"/>
      <c r="O366" s="78"/>
    </row>
    <row r="367" customFormat="false" ht="15" hidden="false" customHeight="false" outlineLevel="0" collapsed="false">
      <c r="A367" s="22" t="n">
        <v>39078</v>
      </c>
      <c r="B367" s="84" t="n">
        <v>0</v>
      </c>
      <c r="C367" s="5" t="n">
        <v>0</v>
      </c>
      <c r="D367" s="85" t="n">
        <v>0</v>
      </c>
      <c r="E367" s="80" t="n">
        <f aca="false">(B367+C367+D367)/3</f>
        <v>0</v>
      </c>
      <c r="F367" s="76"/>
      <c r="G367" s="74"/>
      <c r="H367" s="74"/>
      <c r="I367" s="74"/>
      <c r="J367" s="78"/>
      <c r="K367" s="77"/>
      <c r="L367" s="92"/>
      <c r="M367" s="92"/>
      <c r="N367" s="92"/>
      <c r="O367" s="78"/>
    </row>
    <row r="368" customFormat="false" ht="15" hidden="false" customHeight="false" outlineLevel="0" collapsed="false">
      <c r="A368" s="22" t="n">
        <v>39079</v>
      </c>
      <c r="B368" s="84" t="n">
        <v>0</v>
      </c>
      <c r="C368" s="5" t="n">
        <v>0</v>
      </c>
      <c r="D368" s="85" t="n">
        <v>0</v>
      </c>
      <c r="E368" s="80" t="n">
        <f aca="false">(B368+C368+D368)/3</f>
        <v>0</v>
      </c>
      <c r="F368" s="76"/>
      <c r="G368" s="74"/>
      <c r="H368" s="74"/>
      <c r="I368" s="74"/>
      <c r="J368" s="78"/>
      <c r="K368" s="77"/>
      <c r="L368" s="92"/>
      <c r="M368" s="92"/>
      <c r="N368" s="92"/>
      <c r="O368" s="78"/>
    </row>
    <row r="369" customFormat="false" ht="15" hidden="false" customHeight="false" outlineLevel="0" collapsed="false">
      <c r="A369" s="22" t="n">
        <v>39080</v>
      </c>
      <c r="B369" s="84" t="n">
        <v>0</v>
      </c>
      <c r="C369" s="5" t="n">
        <v>0</v>
      </c>
      <c r="D369" s="85" t="n">
        <v>0</v>
      </c>
      <c r="E369" s="80" t="n">
        <f aca="false">(B369+C369+D369)/3</f>
        <v>0</v>
      </c>
      <c r="F369" s="76"/>
      <c r="G369" s="74"/>
      <c r="H369" s="74"/>
      <c r="I369" s="74"/>
      <c r="J369" s="78"/>
      <c r="K369" s="77"/>
      <c r="L369" s="92"/>
      <c r="M369" s="92"/>
      <c r="N369" s="92"/>
      <c r="O369" s="78"/>
    </row>
    <row r="370" customFormat="false" ht="15" hidden="false" customHeight="false" outlineLevel="0" collapsed="false">
      <c r="A370" s="22" t="n">
        <v>39081</v>
      </c>
      <c r="B370" s="84" t="n">
        <v>0</v>
      </c>
      <c r="C370" s="5" t="n">
        <v>0</v>
      </c>
      <c r="D370" s="85" t="n">
        <v>0</v>
      </c>
      <c r="E370" s="80" t="n">
        <f aca="false">(B370+C370+D370)/3</f>
        <v>0</v>
      </c>
      <c r="F370" s="76"/>
      <c r="G370" s="74"/>
      <c r="H370" s="74"/>
      <c r="I370" s="74"/>
      <c r="J370" s="78"/>
      <c r="K370" s="77"/>
      <c r="L370" s="92"/>
      <c r="M370" s="92"/>
      <c r="N370" s="92"/>
      <c r="O370" s="78"/>
    </row>
    <row r="371" customFormat="false" ht="15.75" hidden="false" customHeight="false" outlineLevel="0" collapsed="false">
      <c r="A371" s="22" t="n">
        <v>39082</v>
      </c>
      <c r="B371" s="86" t="n">
        <v>0</v>
      </c>
      <c r="C371" s="87" t="n">
        <v>0</v>
      </c>
      <c r="D371" s="88" t="n">
        <v>0</v>
      </c>
      <c r="E371" s="95" t="n">
        <f aca="false">(B371+C371+D371)/3</f>
        <v>0</v>
      </c>
      <c r="F371" s="76"/>
      <c r="G371" s="74"/>
      <c r="H371" s="74"/>
      <c r="I371" s="74"/>
      <c r="J371" s="78"/>
      <c r="K371" s="77"/>
      <c r="L371" s="92"/>
      <c r="M371" s="92"/>
      <c r="N371" s="92"/>
      <c r="O371" s="78"/>
    </row>
    <row r="372" customFormat="false" ht="15" hidden="false" customHeight="false" outlineLevel="0" collapsed="false">
      <c r="A372" s="90"/>
      <c r="F372" s="60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26" activeCellId="0" sqref="I226:I2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28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38.2538142847614</v>
      </c>
      <c r="O5" s="10" t="n">
        <f aca="false">SUM(E6:E371)</f>
        <v>2.7432</v>
      </c>
      <c r="P5" s="10" t="n">
        <f aca="false">SUM(F6:F371)</f>
        <v>3.138</v>
      </c>
      <c r="Q5" s="10" t="n">
        <f aca="false">SUM(G6:G371)</f>
        <v>33.1392</v>
      </c>
      <c r="R5" s="10" t="n">
        <f aca="false">SUM(H6:H371)</f>
        <v>4.6582857571349</v>
      </c>
      <c r="S5" s="10" t="n">
        <f aca="false">SUM(I6:I371)</f>
        <v>9.1508</v>
      </c>
      <c r="T5" s="10" t="n">
        <f aca="false">SUM(K6:K371)</f>
        <v>44.5728</v>
      </c>
      <c r="U5" s="11" t="n">
        <f aca="false">P5/Q5</f>
        <v>0.094691483198146</v>
      </c>
      <c r="V5" s="12" t="n">
        <f aca="false">S5/N5</f>
        <v>0.239212747044816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</f>
        <v>44.1350142847614</v>
      </c>
      <c r="O9" s="27" t="n">
        <f aca="false">R5+S5</f>
        <v>13.8090857571349</v>
      </c>
      <c r="P9" s="27" t="n">
        <f aca="false">Q5</f>
        <v>33.1392</v>
      </c>
      <c r="Q9" s="27" t="n">
        <f aca="false">B285-B103</f>
        <v>-3.972</v>
      </c>
      <c r="R9" s="28"/>
      <c r="S9" s="27" t="n">
        <f aca="false">N9-O9-P9-Q9</f>
        <v>1.15872852762648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30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25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25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25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79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79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79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79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8799</v>
      </c>
      <c r="B87" s="23"/>
      <c r="C87" s="24"/>
      <c r="D87" s="16"/>
      <c r="E87" s="16"/>
      <c r="F87" s="16"/>
      <c r="G87" s="25"/>
      <c r="H87" s="24"/>
      <c r="I87" s="25"/>
      <c r="J87" s="24"/>
      <c r="K87" s="31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8800</v>
      </c>
      <c r="B88" s="23"/>
      <c r="C88" s="24"/>
      <c r="D88" s="16"/>
      <c r="E88" s="16"/>
      <c r="F88" s="16"/>
      <c r="G88" s="25"/>
      <c r="H88" s="24"/>
      <c r="I88" s="25"/>
      <c r="J88" s="24"/>
      <c r="K88" s="31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8801</v>
      </c>
      <c r="B89" s="23"/>
      <c r="C89" s="24"/>
      <c r="D89" s="16"/>
      <c r="E89" s="16"/>
      <c r="F89" s="16"/>
      <c r="G89" s="25"/>
      <c r="H89" s="24"/>
      <c r="I89" s="25"/>
      <c r="J89" s="24"/>
      <c r="K89" s="31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8802</v>
      </c>
      <c r="B90" s="23"/>
      <c r="C90" s="24"/>
      <c r="D90" s="16"/>
      <c r="E90" s="16"/>
      <c r="F90" s="16"/>
      <c r="G90" s="25"/>
      <c r="H90" s="24"/>
      <c r="I90" s="25"/>
      <c r="J90" s="24"/>
      <c r="K90" s="31"/>
      <c r="L90" s="32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8803</v>
      </c>
      <c r="B91" s="23"/>
      <c r="C91" s="24"/>
      <c r="D91" s="16"/>
      <c r="E91" s="16"/>
      <c r="F91" s="16"/>
      <c r="G91" s="25"/>
      <c r="H91" s="24"/>
      <c r="I91" s="25"/>
      <c r="J91" s="24"/>
      <c r="K91" s="31"/>
      <c r="L91" s="32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8804</v>
      </c>
      <c r="B92" s="23"/>
      <c r="C92" s="24"/>
      <c r="D92" s="16"/>
      <c r="E92" s="16"/>
      <c r="F92" s="16"/>
      <c r="G92" s="25"/>
      <c r="H92" s="24"/>
      <c r="I92" s="25"/>
      <c r="J92" s="24"/>
      <c r="K92" s="31"/>
      <c r="L92" s="32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8805</v>
      </c>
      <c r="B93" s="23"/>
      <c r="C93" s="24"/>
      <c r="D93" s="16"/>
      <c r="E93" s="16"/>
      <c r="F93" s="16"/>
      <c r="G93" s="25"/>
      <c r="H93" s="24"/>
      <c r="I93" s="25"/>
      <c r="J93" s="24"/>
      <c r="K93" s="31"/>
      <c r="L93" s="32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8806</v>
      </c>
      <c r="B94" s="23"/>
      <c r="C94" s="24"/>
      <c r="D94" s="16"/>
      <c r="E94" s="16"/>
      <c r="F94" s="16"/>
      <c r="G94" s="25"/>
      <c r="H94" s="24"/>
      <c r="I94" s="25"/>
      <c r="J94" s="24"/>
      <c r="K94" s="31"/>
      <c r="L94" s="32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8807</v>
      </c>
      <c r="B95" s="23"/>
      <c r="C95" s="24"/>
      <c r="D95" s="16"/>
      <c r="E95" s="16"/>
      <c r="F95" s="16"/>
      <c r="G95" s="25"/>
      <c r="H95" s="24"/>
      <c r="I95" s="25"/>
      <c r="J95" s="24"/>
      <c r="K95" s="31"/>
      <c r="L95" s="32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8808</v>
      </c>
      <c r="B96" s="23"/>
      <c r="C96" s="24"/>
      <c r="D96" s="16"/>
      <c r="E96" s="16"/>
      <c r="F96" s="16"/>
      <c r="G96" s="25"/>
      <c r="H96" s="24"/>
      <c r="I96" s="25"/>
      <c r="J96" s="24"/>
      <c r="K96" s="31"/>
      <c r="L96" s="32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8809</v>
      </c>
      <c r="B97" s="23"/>
      <c r="C97" s="24"/>
      <c r="D97" s="16"/>
      <c r="E97" s="16"/>
      <c r="F97" s="16"/>
      <c r="G97" s="25"/>
      <c r="H97" s="24"/>
      <c r="I97" s="25"/>
      <c r="J97" s="24"/>
      <c r="K97" s="31"/>
      <c r="L97" s="32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2" t="n">
        <v>38810</v>
      </c>
      <c r="B98" s="23"/>
      <c r="C98" s="24"/>
      <c r="D98" s="16"/>
      <c r="E98" s="16"/>
      <c r="F98" s="16"/>
      <c r="G98" s="25"/>
      <c r="H98" s="24"/>
      <c r="I98" s="25"/>
      <c r="J98" s="24"/>
      <c r="K98" s="31"/>
      <c r="L98" s="32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8811</v>
      </c>
      <c r="B99" s="23"/>
      <c r="C99" s="24"/>
      <c r="D99" s="16"/>
      <c r="E99" s="16"/>
      <c r="F99" s="16"/>
      <c r="G99" s="25"/>
      <c r="H99" s="24"/>
      <c r="I99" s="25"/>
      <c r="J99" s="24"/>
      <c r="K99" s="31"/>
      <c r="L99" s="32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8812</v>
      </c>
      <c r="B100" s="23"/>
      <c r="C100" s="24"/>
      <c r="D100" s="16"/>
      <c r="E100" s="16"/>
      <c r="F100" s="16"/>
      <c r="G100" s="31"/>
      <c r="H100" s="24"/>
      <c r="I100" s="25"/>
      <c r="J100" s="24"/>
      <c r="K100" s="31"/>
      <c r="L100" s="32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8813</v>
      </c>
      <c r="B101" s="25"/>
      <c r="C101" s="24"/>
      <c r="D101" s="16"/>
      <c r="E101" s="16"/>
      <c r="F101" s="16"/>
      <c r="G101" s="31"/>
      <c r="H101" s="24"/>
      <c r="I101" s="25"/>
      <c r="J101" s="24"/>
      <c r="K101" s="31"/>
      <c r="L101" s="32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8814</v>
      </c>
      <c r="B102" s="23"/>
      <c r="C102" s="24"/>
      <c r="D102" s="16"/>
      <c r="E102" s="16"/>
      <c r="F102" s="16"/>
      <c r="G102" s="31"/>
      <c r="H102" s="24"/>
      <c r="I102" s="25"/>
      <c r="J102" s="24"/>
      <c r="K102" s="31"/>
      <c r="L102" s="32"/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96" t="n">
        <v>38815</v>
      </c>
      <c r="B103" s="33" t="n">
        <v>3.972</v>
      </c>
      <c r="C103" s="34"/>
      <c r="D103" s="35"/>
      <c r="E103" s="35"/>
      <c r="F103" s="35"/>
      <c r="G103" s="36"/>
      <c r="H103" s="34"/>
      <c r="I103" s="37"/>
      <c r="J103" s="34"/>
      <c r="K103" s="36"/>
      <c r="L103" s="32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2" t="n">
        <v>38816</v>
      </c>
      <c r="B104" s="23" t="n">
        <v>3.876</v>
      </c>
      <c r="C104" s="24"/>
      <c r="D104" s="16"/>
      <c r="E104" s="16"/>
      <c r="F104" s="16" t="n">
        <v>0.042</v>
      </c>
      <c r="G104" s="31" t="n">
        <v>0.1392</v>
      </c>
      <c r="H104" s="38"/>
      <c r="I104" s="25"/>
      <c r="J104" s="24"/>
      <c r="K104" s="31" t="n">
        <v>0.2928</v>
      </c>
      <c r="L104" s="32" t="n">
        <f aca="false">B103+C104+E104+F104-G104-H104-I104</f>
        <v>3.8748</v>
      </c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817</v>
      </c>
      <c r="B105" s="23" t="n">
        <v>3.7524</v>
      </c>
      <c r="C105" s="24"/>
      <c r="D105" s="16"/>
      <c r="E105" s="16"/>
      <c r="F105" s="16" t="n">
        <v>0.0432</v>
      </c>
      <c r="G105" s="31" t="n">
        <v>0.1668</v>
      </c>
      <c r="H105" s="24"/>
      <c r="I105" s="25"/>
      <c r="J105" s="24"/>
      <c r="K105" s="31" t="n">
        <v>0.3756</v>
      </c>
      <c r="L105" s="32" t="n">
        <f aca="false">B104+C105+E105+F105-G105-H105-I105</f>
        <v>3.7524</v>
      </c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818</v>
      </c>
      <c r="B106" s="23" t="n">
        <v>3.6624</v>
      </c>
      <c r="C106" s="24"/>
      <c r="D106" s="16"/>
      <c r="E106" s="16"/>
      <c r="F106" s="16" t="n">
        <v>0.0456</v>
      </c>
      <c r="G106" s="31" t="n">
        <v>0.1368</v>
      </c>
      <c r="H106" s="24"/>
      <c r="I106" s="25"/>
      <c r="J106" s="24"/>
      <c r="K106" s="31" t="n">
        <v>0.3144</v>
      </c>
      <c r="L106" s="32" t="n">
        <f aca="false">B105+C106+E106+F106-G106-H106-I106</f>
        <v>3.6612</v>
      </c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8819</v>
      </c>
      <c r="B107" s="23" t="n">
        <v>3.6312</v>
      </c>
      <c r="C107" s="24"/>
      <c r="D107" s="16"/>
      <c r="E107" s="16" t="n">
        <v>0.0348</v>
      </c>
      <c r="F107" s="16" t="n">
        <v>0.048</v>
      </c>
      <c r="G107" s="31" t="n">
        <v>0.114</v>
      </c>
      <c r="H107" s="24"/>
      <c r="I107" s="25"/>
      <c r="J107" s="24"/>
      <c r="K107" s="31" t="n">
        <v>0.2784</v>
      </c>
      <c r="L107" s="32" t="n">
        <f aca="false">B106+C107+E107+F107-G107-H107-I107</f>
        <v>3.6312</v>
      </c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820</v>
      </c>
      <c r="B108" s="23" t="n">
        <v>3.5364</v>
      </c>
      <c r="C108" s="24"/>
      <c r="D108" s="16"/>
      <c r="E108" s="16"/>
      <c r="F108" s="16" t="n">
        <v>0.048</v>
      </c>
      <c r="G108" s="31" t="n">
        <v>0.1428</v>
      </c>
      <c r="H108" s="24"/>
      <c r="I108" s="25"/>
      <c r="J108" s="24"/>
      <c r="K108" s="31" t="n">
        <v>0.36</v>
      </c>
      <c r="L108" s="32" t="n">
        <f aca="false">B107+C108+E108+F108-G108-H108-I108</f>
        <v>3.5364</v>
      </c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821</v>
      </c>
      <c r="B109" s="23" t="n">
        <v>3.4956</v>
      </c>
      <c r="C109" s="24"/>
      <c r="D109" s="23"/>
      <c r="E109" s="16"/>
      <c r="F109" s="16" t="n">
        <v>0.0504</v>
      </c>
      <c r="G109" s="31" t="n">
        <v>0.09</v>
      </c>
      <c r="H109" s="24"/>
      <c r="I109" s="25"/>
      <c r="J109" s="24"/>
      <c r="K109" s="31" t="n">
        <v>0.2304</v>
      </c>
      <c r="L109" s="32" t="n">
        <f aca="false">B108+C109+E109+F109-G109-H109-I109</f>
        <v>3.4968</v>
      </c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822</v>
      </c>
      <c r="B110" s="23" t="n">
        <v>3.4068</v>
      </c>
      <c r="C110" s="24"/>
      <c r="D110" s="23"/>
      <c r="E110" s="16"/>
      <c r="F110" s="16" t="n">
        <v>0.0504</v>
      </c>
      <c r="G110" s="31" t="n">
        <v>0.1404</v>
      </c>
      <c r="H110" s="24"/>
      <c r="I110" s="25"/>
      <c r="J110" s="24"/>
      <c r="K110" s="31" t="n">
        <v>0.3948</v>
      </c>
      <c r="L110" s="32" t="n">
        <f aca="false">B109+C110+E110+F110-G110-H110-I110</f>
        <v>3.4056</v>
      </c>
      <c r="Y110" s="0" t="n">
        <v>0.0348</v>
      </c>
      <c r="Z110" s="0" t="n">
        <v>0</v>
      </c>
      <c r="AA110" s="0" t="n">
        <f aca="false">Z110+Y110</f>
        <v>0.0348</v>
      </c>
    </row>
    <row r="111" customFormat="false" ht="15" hidden="false" customHeight="false" outlineLevel="0" collapsed="false">
      <c r="A111" s="22" t="n">
        <v>38823</v>
      </c>
      <c r="B111" s="23" t="n">
        <v>3.3564</v>
      </c>
      <c r="C111" s="24"/>
      <c r="D111" s="16"/>
      <c r="E111" s="16"/>
      <c r="F111" s="16" t="n">
        <v>0.0528</v>
      </c>
      <c r="G111" s="31" t="n">
        <v>0.102</v>
      </c>
      <c r="H111" s="24"/>
      <c r="I111" s="25"/>
      <c r="J111" s="24"/>
      <c r="K111" s="31" t="n">
        <v>0.2892</v>
      </c>
      <c r="L111" s="32" t="n">
        <f aca="false">B110+C111+E111+F111-G111-H111-I111</f>
        <v>3.3576</v>
      </c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824</v>
      </c>
      <c r="B112" s="23" t="n">
        <v>3.2376</v>
      </c>
      <c r="C112" s="24"/>
      <c r="D112" s="16"/>
      <c r="E112" s="16"/>
      <c r="F112" s="16" t="n">
        <v>0.0528</v>
      </c>
      <c r="G112" s="31" t="n">
        <v>0.1716</v>
      </c>
      <c r="H112" s="24"/>
      <c r="I112" s="25"/>
      <c r="J112" s="24"/>
      <c r="K112" s="31" t="n">
        <v>0.5112</v>
      </c>
      <c r="L112" s="32" t="n">
        <f aca="false">B111+C112+E112+F112-G112-H112-I112</f>
        <v>3.2376</v>
      </c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825</v>
      </c>
      <c r="B113" s="23" t="n">
        <v>3.1836</v>
      </c>
      <c r="C113" s="24"/>
      <c r="D113" s="16"/>
      <c r="E113" s="16"/>
      <c r="F113" s="16" t="n">
        <v>0.0552</v>
      </c>
      <c r="G113" s="31" t="n">
        <v>0.108</v>
      </c>
      <c r="H113" s="24"/>
      <c r="I113" s="25"/>
      <c r="J113" s="24"/>
      <c r="K113" s="31" t="n">
        <v>0.3</v>
      </c>
      <c r="L113" s="32" t="n">
        <f aca="false">B112+C113+E113+F113-G113-H113-I113</f>
        <v>3.1848</v>
      </c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826</v>
      </c>
      <c r="B114" s="23" t="n">
        <v>3.1608</v>
      </c>
      <c r="C114" s="24"/>
      <c r="D114" s="16"/>
      <c r="E114" s="16"/>
      <c r="F114" s="16" t="n">
        <v>0.0564</v>
      </c>
      <c r="G114" s="31" t="n">
        <v>0.0792</v>
      </c>
      <c r="H114" s="24"/>
      <c r="I114" s="25"/>
      <c r="J114" s="24"/>
      <c r="K114" s="31" t="n">
        <v>0.21</v>
      </c>
      <c r="L114" s="32" t="n">
        <f aca="false">B113+C114+E114+F114-G114-H114-I114</f>
        <v>3.1608</v>
      </c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827</v>
      </c>
      <c r="B115" s="23" t="n">
        <v>3.1284</v>
      </c>
      <c r="C115" s="24"/>
      <c r="D115" s="16"/>
      <c r="E115" s="16"/>
      <c r="F115" s="16" t="n">
        <v>0.0564</v>
      </c>
      <c r="G115" s="31" t="n">
        <v>0.0888</v>
      </c>
      <c r="H115" s="24"/>
      <c r="I115" s="25"/>
      <c r="J115" s="24"/>
      <c r="K115" s="31" t="n">
        <v>0.2088</v>
      </c>
      <c r="L115" s="32" t="n">
        <f aca="false">B114+C115+E115+F115-G115-H115-I115</f>
        <v>3.1284</v>
      </c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828</v>
      </c>
      <c r="B116" s="23" t="n">
        <v>3.072</v>
      </c>
      <c r="C116" s="24"/>
      <c r="D116" s="16"/>
      <c r="E116" s="16"/>
      <c r="F116" s="16" t="n">
        <v>0.0576</v>
      </c>
      <c r="G116" s="31" t="n">
        <v>0.114</v>
      </c>
      <c r="H116" s="24"/>
      <c r="I116" s="25"/>
      <c r="J116" s="24"/>
      <c r="K116" s="31" t="n">
        <v>0.2244</v>
      </c>
      <c r="L116" s="32" t="n">
        <f aca="false">B115+C116+E116+F116-G116-H116-I116</f>
        <v>3.072</v>
      </c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829</v>
      </c>
      <c r="B117" s="23" t="n">
        <v>3.012</v>
      </c>
      <c r="C117" s="24"/>
      <c r="D117" s="16"/>
      <c r="E117" s="16"/>
      <c r="F117" s="16" t="n">
        <v>0.0588</v>
      </c>
      <c r="G117" s="31" t="n">
        <v>0.1176</v>
      </c>
      <c r="H117" s="24"/>
      <c r="I117" s="25"/>
      <c r="J117" s="24"/>
      <c r="K117" s="31" t="n">
        <v>0.2196</v>
      </c>
      <c r="L117" s="32" t="n">
        <f aca="false">B116+C117+E117+F117-G117-H117-I117</f>
        <v>3.0132</v>
      </c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830</v>
      </c>
      <c r="B118" s="23" t="n">
        <v>2.8368</v>
      </c>
      <c r="C118" s="24"/>
      <c r="D118" s="16"/>
      <c r="E118" s="16"/>
      <c r="F118" s="16" t="n">
        <v>0.0588</v>
      </c>
      <c r="G118" s="31" t="n">
        <v>0.2352</v>
      </c>
      <c r="H118" s="24"/>
      <c r="I118" s="25"/>
      <c r="J118" s="24"/>
      <c r="K118" s="31" t="n">
        <v>0.4308</v>
      </c>
      <c r="L118" s="32" t="n">
        <f aca="false">B117+C118+E118+F118-G118-H118-I118</f>
        <v>2.8356</v>
      </c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831</v>
      </c>
      <c r="B119" s="23" t="n">
        <v>2.7864</v>
      </c>
      <c r="C119" s="24"/>
      <c r="D119" s="23"/>
      <c r="E119" s="16"/>
      <c r="F119" s="16" t="n">
        <v>0.0624</v>
      </c>
      <c r="G119" s="31" t="n">
        <v>0.1128</v>
      </c>
      <c r="H119" s="24"/>
      <c r="I119" s="25"/>
      <c r="J119" s="24"/>
      <c r="K119" s="31" t="n">
        <v>0.1956</v>
      </c>
      <c r="L119" s="32" t="n">
        <f aca="false">B118+C119+E119+F119-G119-H119-I119</f>
        <v>2.7864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832</v>
      </c>
      <c r="B120" s="23" t="n">
        <v>2.7504</v>
      </c>
      <c r="C120" s="24"/>
      <c r="D120" s="23"/>
      <c r="E120" s="16"/>
      <c r="F120" s="16" t="n">
        <v>0.0636</v>
      </c>
      <c r="G120" s="31" t="n">
        <v>0.0996</v>
      </c>
      <c r="H120" s="24"/>
      <c r="I120" s="25"/>
      <c r="J120" s="24"/>
      <c r="K120" s="31" t="n">
        <v>0.1752</v>
      </c>
      <c r="L120" s="32" t="n">
        <f aca="false">B119+C120+E120+F120-G120-H120-I120</f>
        <v>2.7504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833</v>
      </c>
      <c r="B121" s="23" t="n">
        <v>2.6748</v>
      </c>
      <c r="C121" s="24"/>
      <c r="D121" s="23"/>
      <c r="E121" s="16"/>
      <c r="F121" s="16" t="n">
        <v>0.0636</v>
      </c>
      <c r="G121" s="31" t="n">
        <v>0.1404</v>
      </c>
      <c r="H121" s="24"/>
      <c r="I121" s="25"/>
      <c r="J121" s="24"/>
      <c r="K121" s="31" t="n">
        <v>0.2148</v>
      </c>
      <c r="L121" s="32" t="n">
        <f aca="false">B120+C121+E121+F121-G121-H121-I121</f>
        <v>2.6736</v>
      </c>
      <c r="N121" s="39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834</v>
      </c>
      <c r="B122" s="23" t="n">
        <v>2.4804</v>
      </c>
      <c r="C122" s="24"/>
      <c r="D122" s="16"/>
      <c r="E122" s="16"/>
      <c r="F122" s="16" t="n">
        <v>0.066</v>
      </c>
      <c r="G122" s="31" t="n">
        <v>0.2592</v>
      </c>
      <c r="H122" s="24"/>
      <c r="I122" s="25"/>
      <c r="J122" s="24"/>
      <c r="K122" s="31" t="n">
        <v>0.3696</v>
      </c>
      <c r="L122" s="32" t="n">
        <f aca="false">B121+C122+E122+F122-G122-H122-I122</f>
        <v>2.4816</v>
      </c>
      <c r="N122" s="39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2" t="n">
        <v>38835</v>
      </c>
      <c r="B123" s="23" t="n">
        <v>2.5224</v>
      </c>
      <c r="C123" s="24"/>
      <c r="D123" s="16"/>
      <c r="E123" s="16" t="n">
        <v>0.0984</v>
      </c>
      <c r="F123" s="16" t="n">
        <v>0.0696</v>
      </c>
      <c r="G123" s="31" t="n">
        <v>0.1248</v>
      </c>
      <c r="H123" s="24"/>
      <c r="I123" s="25"/>
      <c r="J123" s="24"/>
      <c r="K123" s="31" t="n">
        <v>0.1716</v>
      </c>
      <c r="L123" s="32" t="n">
        <f aca="false">B122+C123+E123+F123-G123-H123-I123</f>
        <v>2.5236</v>
      </c>
      <c r="N123" s="39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2" t="n">
        <v>38836</v>
      </c>
      <c r="B124" s="23" t="n">
        <v>2.43</v>
      </c>
      <c r="C124" s="24"/>
      <c r="D124" s="16"/>
      <c r="E124" s="16"/>
      <c r="F124" s="16" t="n">
        <v>0.0684</v>
      </c>
      <c r="G124" s="31" t="n">
        <v>0.1608</v>
      </c>
      <c r="H124" s="24"/>
      <c r="I124" s="25"/>
      <c r="J124" s="24"/>
      <c r="K124" s="31" t="n">
        <v>0.2148</v>
      </c>
      <c r="L124" s="32" t="n">
        <f aca="false">B123+C124+E124+F124-G124-H124-I124</f>
        <v>2.43</v>
      </c>
      <c r="N124" s="39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837</v>
      </c>
      <c r="B125" s="23" t="n">
        <v>2.3268</v>
      </c>
      <c r="C125" s="24"/>
      <c r="D125" s="16"/>
      <c r="E125" s="16" t="n">
        <v>0.0072</v>
      </c>
      <c r="F125" s="16" t="n">
        <v>0.0696</v>
      </c>
      <c r="G125" s="31" t="n">
        <v>0.18</v>
      </c>
      <c r="H125" s="24"/>
      <c r="I125" s="25"/>
      <c r="J125" s="24"/>
      <c r="K125" s="31" t="n">
        <v>0.228</v>
      </c>
      <c r="L125" s="32" t="n">
        <f aca="false">B124+C125+E125+F125-G125-H125-I125</f>
        <v>2.3268</v>
      </c>
      <c r="N125" s="39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838</v>
      </c>
      <c r="B126" s="23" t="n">
        <v>3.136</v>
      </c>
      <c r="C126" s="25" t="n">
        <v>1.05114698385726</v>
      </c>
      <c r="D126" s="25" t="n">
        <v>0.9204</v>
      </c>
      <c r="E126" s="16" t="n">
        <v>0.0276</v>
      </c>
      <c r="F126" s="16" t="n">
        <v>0.072</v>
      </c>
      <c r="G126" s="31" t="n">
        <v>0.21</v>
      </c>
      <c r="H126" s="25" t="n">
        <v>0.130241391373882</v>
      </c>
      <c r="I126" s="25"/>
      <c r="J126" s="24"/>
      <c r="K126" s="31" t="n">
        <v>0.2496</v>
      </c>
      <c r="L126" s="32" t="n">
        <f aca="false">B125+C126+E126+F126-G126-H126-I126</f>
        <v>3.13730559248338</v>
      </c>
      <c r="N126" s="39"/>
      <c r="Y126" s="0" t="n">
        <v>0.0984</v>
      </c>
      <c r="Z126" s="0" t="n">
        <v>0</v>
      </c>
      <c r="AA126" s="0" t="n">
        <f aca="false">Z126+Y126</f>
        <v>0.0984</v>
      </c>
    </row>
    <row r="127" customFormat="false" ht="15" hidden="false" customHeight="false" outlineLevel="0" collapsed="false">
      <c r="A127" s="22" t="n">
        <v>38839</v>
      </c>
      <c r="B127" s="23" t="n">
        <v>3.8364</v>
      </c>
      <c r="C127" s="25" t="n">
        <v>1.05114698385726</v>
      </c>
      <c r="D127" s="25" t="n">
        <v>0.9204</v>
      </c>
      <c r="E127" s="16"/>
      <c r="F127" s="16" t="n">
        <v>0.0564</v>
      </c>
      <c r="G127" s="31" t="n">
        <v>0.2772</v>
      </c>
      <c r="H127" s="25" t="n">
        <v>0.130241391373882</v>
      </c>
      <c r="I127" s="25"/>
      <c r="J127" s="24"/>
      <c r="K127" s="31" t="n">
        <v>0.3312</v>
      </c>
      <c r="L127" s="32" t="n">
        <f aca="false">B126+C127+E127+F127-G127-H127-I127</f>
        <v>3.83610559248338</v>
      </c>
      <c r="N127" s="39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2" t="n">
        <v>38840</v>
      </c>
      <c r="B128" s="23" t="n">
        <v>4.6092</v>
      </c>
      <c r="C128" s="25" t="n">
        <v>1.05114698385726</v>
      </c>
      <c r="D128" s="25" t="n">
        <v>0.9204</v>
      </c>
      <c r="E128" s="16"/>
      <c r="F128" s="16" t="n">
        <v>0.0444</v>
      </c>
      <c r="G128" s="31" t="n">
        <v>0.192</v>
      </c>
      <c r="H128" s="25" t="n">
        <v>0.130241391373882</v>
      </c>
      <c r="I128" s="25"/>
      <c r="J128" s="24"/>
      <c r="K128" s="31" t="n">
        <v>0.2376</v>
      </c>
      <c r="L128" s="32" t="n">
        <f aca="false">B127+C128+E128+F128-G128-H128-I128</f>
        <v>4.60970559248338</v>
      </c>
      <c r="N128" s="39"/>
      <c r="Y128" s="0" t="n">
        <v>0.0072</v>
      </c>
      <c r="Z128" s="0" t="n">
        <v>0</v>
      </c>
      <c r="AA128" s="0" t="n">
        <f aca="false">Z128+Y128</f>
        <v>0.0072</v>
      </c>
    </row>
    <row r="129" customFormat="false" ht="15" hidden="false" customHeight="false" outlineLevel="0" collapsed="false">
      <c r="A129" s="22" t="n">
        <v>38841</v>
      </c>
      <c r="B129" s="23" t="n">
        <v>5.4552</v>
      </c>
      <c r="C129" s="25" t="n">
        <v>1.05114698385726</v>
      </c>
      <c r="D129" s="25" t="n">
        <v>0.9204</v>
      </c>
      <c r="E129" s="16"/>
      <c r="F129" s="16" t="n">
        <v>0.0264</v>
      </c>
      <c r="G129" s="31" t="n">
        <v>0.0996</v>
      </c>
      <c r="H129" s="25" t="n">
        <v>0.130241391373882</v>
      </c>
      <c r="I129" s="25"/>
      <c r="J129" s="24"/>
      <c r="K129" s="31" t="n">
        <v>0.1284</v>
      </c>
      <c r="L129" s="32" t="n">
        <f aca="false">B128+C129+E129+F129-G129-H129-I129</f>
        <v>5.45690559248338</v>
      </c>
      <c r="N129" s="39"/>
      <c r="Y129" s="0" t="n">
        <v>0.0276</v>
      </c>
      <c r="Z129" s="0" t="n">
        <v>0</v>
      </c>
      <c r="AA129" s="0" t="n">
        <f aca="false">Z129+Y129</f>
        <v>0.0276</v>
      </c>
    </row>
    <row r="130" customFormat="false" ht="15" hidden="false" customHeight="false" outlineLevel="0" collapsed="false">
      <c r="A130" s="22" t="n">
        <v>38842</v>
      </c>
      <c r="B130" s="23" t="n">
        <v>6.2348</v>
      </c>
      <c r="C130" s="23" t="n">
        <v>1.05114698385726</v>
      </c>
      <c r="D130" s="25" t="n">
        <v>0.9204</v>
      </c>
      <c r="E130" s="16" t="n">
        <v>0.0072</v>
      </c>
      <c r="F130" s="16" t="n">
        <v>0.0048</v>
      </c>
      <c r="G130" s="31" t="n">
        <v>0.0384</v>
      </c>
      <c r="H130" s="25" t="n">
        <v>0.130241391373882</v>
      </c>
      <c r="I130" s="25" t="n">
        <v>0.1148</v>
      </c>
      <c r="J130" s="24"/>
      <c r="K130" s="31" t="n">
        <v>0.048</v>
      </c>
      <c r="L130" s="32" t="n">
        <f aca="false">B129+C130+E130+F130-G130-H130-I130</f>
        <v>6.23490559248338</v>
      </c>
      <c r="N130" s="39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843</v>
      </c>
      <c r="B131" s="23" t="n">
        <v>6.6244</v>
      </c>
      <c r="C131" s="23" t="n">
        <v>1.05114698385726</v>
      </c>
      <c r="D131" s="25" t="n">
        <v>0.9204</v>
      </c>
      <c r="E131" s="16"/>
      <c r="F131" s="16"/>
      <c r="G131" s="31" t="n">
        <v>0.1956</v>
      </c>
      <c r="H131" s="25" t="n">
        <v>0.130241391373882</v>
      </c>
      <c r="I131" s="25" t="n">
        <v>0.3436</v>
      </c>
      <c r="J131" s="24"/>
      <c r="K131" s="31" t="n">
        <v>0.1836</v>
      </c>
      <c r="L131" s="32" t="n">
        <f aca="false">B130+C131+E131+F131-G131-H131-I131</f>
        <v>6.61650559248338</v>
      </c>
      <c r="N131" s="39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844</v>
      </c>
      <c r="B132" s="23" t="n">
        <v>6.8932</v>
      </c>
      <c r="C132" s="25" t="n">
        <v>1.05114698385726</v>
      </c>
      <c r="D132" s="25" t="n">
        <v>0.9204</v>
      </c>
      <c r="E132" s="16"/>
      <c r="F132" s="16"/>
      <c r="G132" s="31" t="n">
        <v>0.2508</v>
      </c>
      <c r="H132" s="25" t="n">
        <v>0.130241391373882</v>
      </c>
      <c r="I132" s="25" t="n">
        <v>0.4064</v>
      </c>
      <c r="J132" s="24"/>
      <c r="K132" s="31" t="n">
        <v>0.2364</v>
      </c>
      <c r="L132" s="32" t="n">
        <f aca="false">B131+C132+E132+F132-G132-H132-I132</f>
        <v>6.88810559248338</v>
      </c>
      <c r="N132" s="39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845</v>
      </c>
      <c r="B133" s="23" t="n">
        <v>6.9888</v>
      </c>
      <c r="C133" s="25" t="n">
        <v>1.05114698385726</v>
      </c>
      <c r="D133" s="25" t="n">
        <v>0.9204</v>
      </c>
      <c r="E133" s="16"/>
      <c r="F133" s="16"/>
      <c r="G133" s="31" t="n">
        <v>0.3372</v>
      </c>
      <c r="H133" s="25" t="n">
        <v>0.130241391373882</v>
      </c>
      <c r="I133" s="25" t="n">
        <v>0.4904</v>
      </c>
      <c r="J133" s="24"/>
      <c r="K133" s="31" t="n">
        <v>0.3252</v>
      </c>
      <c r="L133" s="32" t="n">
        <f aca="false">B132+C133+E133+F133-G133-H133-I133</f>
        <v>6.98650559248338</v>
      </c>
      <c r="N133" s="39"/>
      <c r="Y133" s="0" t="n">
        <v>0.0072</v>
      </c>
      <c r="Z133" s="0" t="n">
        <v>0</v>
      </c>
      <c r="AA133" s="0" t="n">
        <f aca="false">Z133+Y133</f>
        <v>0.0072</v>
      </c>
    </row>
    <row r="134" customFormat="false" ht="15" hidden="false" customHeight="false" outlineLevel="0" collapsed="false">
      <c r="A134" s="22" t="n">
        <v>38846</v>
      </c>
      <c r="B134" s="23" t="n">
        <v>7.1332</v>
      </c>
      <c r="C134" s="25" t="n">
        <v>1.05114698385726</v>
      </c>
      <c r="D134" s="25" t="n">
        <v>0.9204</v>
      </c>
      <c r="E134" s="16" t="n">
        <v>0.0276</v>
      </c>
      <c r="F134" s="16"/>
      <c r="G134" s="31" t="n">
        <v>0.2136</v>
      </c>
      <c r="H134" s="25" t="n">
        <v>0.130241391373882</v>
      </c>
      <c r="I134" s="25" t="n">
        <v>0.5912</v>
      </c>
      <c r="J134" s="24"/>
      <c r="K134" s="31" t="n">
        <v>0.2052</v>
      </c>
      <c r="L134" s="32" t="n">
        <f aca="false">B133+C134+E134+F134-G134-H134-I134</f>
        <v>7.13250559248338</v>
      </c>
      <c r="N134" s="39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847</v>
      </c>
      <c r="B135" s="23" t="n">
        <v>7.3276</v>
      </c>
      <c r="C135" s="25" t="n">
        <v>1.05114698385726</v>
      </c>
      <c r="D135" s="25" t="n">
        <v>0.9204</v>
      </c>
      <c r="E135" s="16" t="n">
        <v>0.1956</v>
      </c>
      <c r="F135" s="16"/>
      <c r="G135" s="31" t="n">
        <v>0.2256</v>
      </c>
      <c r="H135" s="25" t="n">
        <v>0.130241391373882</v>
      </c>
      <c r="I135" s="25" t="n">
        <v>0.6952</v>
      </c>
      <c r="J135" s="24"/>
      <c r="K135" s="31" t="n">
        <v>0.2256</v>
      </c>
      <c r="L135" s="32" t="n">
        <f aca="false">B134+C135+E135+F135-G135-H135-I135</f>
        <v>7.32890559248338</v>
      </c>
      <c r="N135" s="39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848</v>
      </c>
      <c r="B136" s="23" t="n">
        <v>7.446</v>
      </c>
      <c r="C136" s="25" t="n">
        <v>1.05114698385726</v>
      </c>
      <c r="D136" s="25" t="n">
        <v>0.9204</v>
      </c>
      <c r="E136" s="16"/>
      <c r="F136" s="16"/>
      <c r="G136" s="31" t="n">
        <v>0.258</v>
      </c>
      <c r="H136" s="25" t="n">
        <v>0.130241391373882</v>
      </c>
      <c r="I136" s="25" t="n">
        <v>0.5436</v>
      </c>
      <c r="J136" s="24"/>
      <c r="K136" s="31" t="n">
        <v>0.2436</v>
      </c>
      <c r="L136" s="32" t="n">
        <f aca="false">B135+C136+E136+F136-G136-H136-I136</f>
        <v>7.44690559248339</v>
      </c>
      <c r="N136" s="39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849</v>
      </c>
      <c r="B137" s="23" t="n">
        <v>7.1172</v>
      </c>
      <c r="C137" s="24"/>
      <c r="D137" s="16"/>
      <c r="E137" s="16"/>
      <c r="F137" s="16"/>
      <c r="G137" s="31" t="n">
        <v>0.3288</v>
      </c>
      <c r="H137" s="25"/>
      <c r="I137" s="25"/>
      <c r="J137" s="24"/>
      <c r="K137" s="31" t="n">
        <v>0.3072</v>
      </c>
      <c r="L137" s="32" t="n">
        <f aca="false">B136+C137+E137+F137-G137-H137-I137</f>
        <v>7.1172</v>
      </c>
      <c r="N137" s="39"/>
      <c r="Y137" s="0" t="n">
        <v>0.0276</v>
      </c>
      <c r="Z137" s="0" t="n">
        <v>0</v>
      </c>
      <c r="AA137" s="0" t="n">
        <f aca="false">Z137+Y137</f>
        <v>0.0276</v>
      </c>
    </row>
    <row r="138" customFormat="false" ht="15" hidden="false" customHeight="false" outlineLevel="0" collapsed="false">
      <c r="A138" s="22" t="n">
        <v>38850</v>
      </c>
      <c r="B138" s="23" t="n">
        <v>6.7524</v>
      </c>
      <c r="C138" s="24"/>
      <c r="D138" s="16"/>
      <c r="E138" s="16"/>
      <c r="F138" s="16"/>
      <c r="G138" s="31" t="n">
        <v>0.3648</v>
      </c>
      <c r="H138" s="25"/>
      <c r="I138" s="25"/>
      <c r="J138" s="24"/>
      <c r="K138" s="31" t="n">
        <v>0.354</v>
      </c>
      <c r="L138" s="32" t="n">
        <f aca="false">B137+C138+E138+F138-G138-H138-I138</f>
        <v>6.7524</v>
      </c>
      <c r="N138" s="39"/>
      <c r="Y138" s="0" t="n">
        <v>0.1956</v>
      </c>
      <c r="Z138" s="0" t="n">
        <v>0</v>
      </c>
      <c r="AA138" s="0" t="n">
        <f aca="false">Z138+Y138</f>
        <v>0.1956</v>
      </c>
    </row>
    <row r="139" customFormat="false" ht="15" hidden="false" customHeight="false" outlineLevel="0" collapsed="false">
      <c r="A139" s="22" t="n">
        <v>38851</v>
      </c>
      <c r="B139" s="23" t="n">
        <v>6.456</v>
      </c>
      <c r="C139" s="24"/>
      <c r="D139" s="16"/>
      <c r="E139" s="16"/>
      <c r="F139" s="16"/>
      <c r="G139" s="31" t="n">
        <v>0.2964</v>
      </c>
      <c r="H139" s="25"/>
      <c r="I139" s="25"/>
      <c r="J139" s="24"/>
      <c r="K139" s="31" t="n">
        <v>0.3192</v>
      </c>
      <c r="L139" s="32" t="n">
        <f aca="false">B138+C139+E139+F139-G139-H139-I139</f>
        <v>6.456</v>
      </c>
      <c r="N139" s="39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852</v>
      </c>
      <c r="B140" s="23" t="n">
        <v>6.2292</v>
      </c>
      <c r="C140" s="23"/>
      <c r="D140" s="16"/>
      <c r="E140" s="16"/>
      <c r="F140" s="16"/>
      <c r="G140" s="31" t="n">
        <v>0.228</v>
      </c>
      <c r="H140" s="25"/>
      <c r="I140" s="25"/>
      <c r="J140" s="24"/>
      <c r="K140" s="31" t="n">
        <v>0.2568</v>
      </c>
      <c r="L140" s="32" t="n">
        <f aca="false">B139+C140+E140+F140-G140-H140-I140</f>
        <v>6.228</v>
      </c>
      <c r="N140" s="39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853</v>
      </c>
      <c r="B141" s="23" t="n">
        <v>6.0032</v>
      </c>
      <c r="C141" s="23"/>
      <c r="D141" s="16"/>
      <c r="E141" s="16"/>
      <c r="F141" s="16"/>
      <c r="G141" s="31" t="n">
        <v>0.2268</v>
      </c>
      <c r="H141" s="25"/>
      <c r="I141" s="25"/>
      <c r="J141" s="24"/>
      <c r="K141" s="31" t="n">
        <v>0.2628</v>
      </c>
      <c r="L141" s="32" t="n">
        <f aca="false">B140+C141+E141+F141-G141-H141-I141</f>
        <v>6.0024</v>
      </c>
      <c r="N141" s="39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854</v>
      </c>
      <c r="B142" s="23" t="n">
        <v>5.7392</v>
      </c>
      <c r="C142" s="23"/>
      <c r="D142" s="16"/>
      <c r="E142" s="16"/>
      <c r="F142" s="16" t="n">
        <v>0.0036</v>
      </c>
      <c r="G142" s="31" t="n">
        <v>0.2688</v>
      </c>
      <c r="H142" s="25"/>
      <c r="I142" s="25"/>
      <c r="J142" s="24"/>
      <c r="K142" s="31" t="n">
        <v>0.3216</v>
      </c>
      <c r="L142" s="32" t="n">
        <f aca="false">B141+C142+E142+F142-G142-H142-I142</f>
        <v>5.738</v>
      </c>
      <c r="N142" s="39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8855</v>
      </c>
      <c r="B143" s="23" t="n">
        <v>5.5132</v>
      </c>
      <c r="C143" s="25"/>
      <c r="D143" s="16"/>
      <c r="E143" s="16"/>
      <c r="F143" s="16" t="n">
        <v>0.0084</v>
      </c>
      <c r="G143" s="31" t="n">
        <v>0.2352</v>
      </c>
      <c r="H143" s="25"/>
      <c r="I143" s="25"/>
      <c r="J143" s="24"/>
      <c r="K143" s="31" t="n">
        <v>0.2796</v>
      </c>
      <c r="L143" s="32" t="n">
        <f aca="false">B142+C143+E143+F143-G143-H143-I143</f>
        <v>5.5124</v>
      </c>
      <c r="N143" s="39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856</v>
      </c>
      <c r="B144" s="23" t="n">
        <v>5.2536</v>
      </c>
      <c r="C144" s="25"/>
      <c r="D144" s="16"/>
      <c r="E144" s="16"/>
      <c r="F144" s="16" t="n">
        <v>0.0132</v>
      </c>
      <c r="G144" s="31" t="n">
        <v>0.2748</v>
      </c>
      <c r="H144" s="25"/>
      <c r="I144" s="25"/>
      <c r="J144" s="24"/>
      <c r="K144" s="31" t="n">
        <v>0.3648</v>
      </c>
      <c r="L144" s="32" t="n">
        <f aca="false">B143+C144+E144+F144-G144-H144-I144</f>
        <v>5.2516</v>
      </c>
      <c r="N144" s="39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857</v>
      </c>
      <c r="B145" s="23" t="n">
        <v>5.028</v>
      </c>
      <c r="C145" s="24"/>
      <c r="D145" s="16"/>
      <c r="E145" s="16"/>
      <c r="F145" s="16" t="n">
        <v>0.018</v>
      </c>
      <c r="G145" s="31" t="n">
        <v>0.2436</v>
      </c>
      <c r="H145" s="25"/>
      <c r="I145" s="25"/>
      <c r="J145" s="24"/>
      <c r="K145" s="31" t="n">
        <v>0.3432</v>
      </c>
      <c r="L145" s="32" t="n">
        <f aca="false">B144+C145+E145+F145-G145-H145-I145</f>
        <v>5.028</v>
      </c>
      <c r="N145" s="39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858</v>
      </c>
      <c r="B146" s="23" t="n">
        <v>4.7728</v>
      </c>
      <c r="C146" s="24"/>
      <c r="D146" s="16"/>
      <c r="E146" s="16"/>
      <c r="F146" s="16" t="n">
        <v>0.0228</v>
      </c>
      <c r="G146" s="31" t="n">
        <v>0.2784</v>
      </c>
      <c r="H146" s="25"/>
      <c r="I146" s="25"/>
      <c r="J146" s="24"/>
      <c r="K146" s="31" t="n">
        <v>0.4176</v>
      </c>
      <c r="L146" s="32" t="n">
        <f aca="false">B145+C146+E146+F146-G146-H146-I146</f>
        <v>4.7724</v>
      </c>
      <c r="N146" s="39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859</v>
      </c>
      <c r="B147" s="23" t="n">
        <v>4.7548</v>
      </c>
      <c r="C147" s="24"/>
      <c r="D147" s="16"/>
      <c r="E147" s="16" t="n">
        <v>0.21</v>
      </c>
      <c r="F147" s="16" t="n">
        <v>0.0276</v>
      </c>
      <c r="G147" s="31" t="n">
        <v>0.2568</v>
      </c>
      <c r="H147" s="25"/>
      <c r="I147" s="25"/>
      <c r="J147" s="24"/>
      <c r="K147" s="31" t="n">
        <v>0.4356</v>
      </c>
      <c r="L147" s="32" t="n">
        <f aca="false">B146+C147+E147+F147-G147-H147-I147</f>
        <v>4.7536</v>
      </c>
      <c r="N147" s="39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860</v>
      </c>
      <c r="B148" s="23" t="n">
        <v>4.5876</v>
      </c>
      <c r="C148" s="24"/>
      <c r="D148" s="16"/>
      <c r="E148" s="16" t="n">
        <v>0.0072</v>
      </c>
      <c r="F148" s="16" t="n">
        <v>0.0276</v>
      </c>
      <c r="G148" s="31" t="n">
        <v>0.2028</v>
      </c>
      <c r="H148" s="25"/>
      <c r="I148" s="25"/>
      <c r="J148" s="24"/>
      <c r="K148" s="31" t="n">
        <v>0.348</v>
      </c>
      <c r="L148" s="32" t="n">
        <f aca="false">B147+C148+E148+F148-G148-H148-I148</f>
        <v>4.5868</v>
      </c>
      <c r="N148" s="39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861</v>
      </c>
      <c r="B149" s="23" t="n">
        <v>4.43</v>
      </c>
      <c r="C149" s="24"/>
      <c r="D149" s="16"/>
      <c r="E149" s="16"/>
      <c r="F149" s="16" t="n">
        <v>0.0312</v>
      </c>
      <c r="G149" s="31" t="n">
        <v>0.1896</v>
      </c>
      <c r="H149" s="25"/>
      <c r="I149" s="25"/>
      <c r="J149" s="24"/>
      <c r="K149" s="31" t="n">
        <v>0.3564</v>
      </c>
      <c r="L149" s="32" t="n">
        <f aca="false">B148+C149+E149+F149-G149-H149-I149</f>
        <v>4.4292</v>
      </c>
      <c r="N149" s="39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862</v>
      </c>
      <c r="B150" s="23" t="n">
        <v>4.2676</v>
      </c>
      <c r="C150" s="24"/>
      <c r="D150" s="16"/>
      <c r="E150" s="16"/>
      <c r="F150" s="16" t="n">
        <v>0.0336</v>
      </c>
      <c r="G150" s="31" t="n">
        <v>0.1968</v>
      </c>
      <c r="H150" s="25"/>
      <c r="I150" s="25"/>
      <c r="J150" s="24"/>
      <c r="K150" s="31" t="n">
        <v>0.3936</v>
      </c>
      <c r="L150" s="32" t="n">
        <f aca="false">B149+C150+E150+F150-G150-H150-I150</f>
        <v>4.2668</v>
      </c>
      <c r="N150" s="39"/>
      <c r="Y150" s="0" t="n">
        <v>0.21</v>
      </c>
      <c r="Z150" s="0" t="n">
        <v>0</v>
      </c>
      <c r="AA150" s="0" t="n">
        <f aca="false">Z150+Y150</f>
        <v>0.21</v>
      </c>
    </row>
    <row r="151" customFormat="false" ht="15" hidden="false" customHeight="false" outlineLevel="0" collapsed="false">
      <c r="A151" s="22" t="n">
        <v>38863</v>
      </c>
      <c r="B151" s="23" t="n">
        <v>4.126</v>
      </c>
      <c r="C151" s="24"/>
      <c r="D151" s="16"/>
      <c r="E151" s="16"/>
      <c r="F151" s="16" t="n">
        <v>0.0372</v>
      </c>
      <c r="G151" s="31" t="n">
        <v>0.18</v>
      </c>
      <c r="H151" s="25"/>
      <c r="I151" s="25"/>
      <c r="J151" s="24"/>
      <c r="K151" s="31" t="n">
        <v>0.3756</v>
      </c>
      <c r="L151" s="32" t="n">
        <f aca="false">B150+C151+E151+F151-G151-H151-I151</f>
        <v>4.1248</v>
      </c>
      <c r="N151" s="39"/>
      <c r="Y151" s="0" t="n">
        <v>0.0072</v>
      </c>
      <c r="Z151" s="0" t="n">
        <v>0</v>
      </c>
      <c r="AA151" s="0" t="n">
        <f aca="false">Z151+Y151</f>
        <v>0.0072</v>
      </c>
    </row>
    <row r="152" customFormat="false" ht="15" hidden="false" customHeight="false" outlineLevel="0" collapsed="false">
      <c r="A152" s="22" t="n">
        <v>38864</v>
      </c>
      <c r="B152" s="23" t="n">
        <v>3.9108</v>
      </c>
      <c r="C152" s="24"/>
      <c r="D152" s="16"/>
      <c r="E152" s="16"/>
      <c r="F152" s="16" t="n">
        <v>0.0396</v>
      </c>
      <c r="G152" s="31" t="n">
        <v>0.2568</v>
      </c>
      <c r="H152" s="25"/>
      <c r="I152" s="25"/>
      <c r="J152" s="24"/>
      <c r="K152" s="31" t="n">
        <v>0.6252</v>
      </c>
      <c r="L152" s="32" t="n">
        <f aca="false">B151+C152+E152+F152-G152-H152-I152</f>
        <v>3.9088</v>
      </c>
      <c r="N152" s="39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8865</v>
      </c>
      <c r="B153" s="23" t="n">
        <v>3.686</v>
      </c>
      <c r="C153" s="24"/>
      <c r="D153" s="16"/>
      <c r="E153" s="16"/>
      <c r="F153" s="16" t="n">
        <v>0.0444</v>
      </c>
      <c r="G153" s="31" t="n">
        <v>0.2688</v>
      </c>
      <c r="H153" s="25"/>
      <c r="I153" s="25"/>
      <c r="J153" s="24"/>
      <c r="K153" s="31" t="n">
        <v>0.6516</v>
      </c>
      <c r="L153" s="32" t="n">
        <f aca="false">B152+C153+E153+F153-G153-H153-I153</f>
        <v>3.6864</v>
      </c>
      <c r="N153" s="39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866</v>
      </c>
      <c r="B154" s="23" t="n">
        <v>3.5596</v>
      </c>
      <c r="C154" s="24"/>
      <c r="D154" s="16"/>
      <c r="E154" s="16"/>
      <c r="F154" s="16" t="n">
        <v>0.0492</v>
      </c>
      <c r="G154" s="31" t="n">
        <v>0.1752</v>
      </c>
      <c r="H154" s="25"/>
      <c r="I154" s="25"/>
      <c r="J154" s="24"/>
      <c r="K154" s="31" t="n">
        <v>0.426</v>
      </c>
      <c r="L154" s="32" t="n">
        <f aca="false">B153+C154+E154+F154-G154-H154-I154</f>
        <v>3.56</v>
      </c>
      <c r="N154" s="39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867</v>
      </c>
      <c r="B155" s="23" t="n">
        <v>3.4884</v>
      </c>
      <c r="C155" s="24"/>
      <c r="D155" s="16"/>
      <c r="E155" s="16"/>
      <c r="F155" s="16" t="n">
        <v>0.0516</v>
      </c>
      <c r="G155" s="31" t="n">
        <v>0.1236</v>
      </c>
      <c r="H155" s="25"/>
      <c r="I155" s="25"/>
      <c r="J155" s="24"/>
      <c r="K155" s="31" t="n">
        <v>0.3</v>
      </c>
      <c r="L155" s="32" t="n">
        <f aca="false">B154+C155+E155+F155-G155-H155-I155</f>
        <v>3.4876</v>
      </c>
      <c r="N155" s="39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868</v>
      </c>
      <c r="B156" s="23" t="n">
        <v>3.8732</v>
      </c>
      <c r="C156" s="24"/>
      <c r="D156" s="16"/>
      <c r="E156" s="16" t="n">
        <v>0.426</v>
      </c>
      <c r="F156" s="16" t="n">
        <v>0.0528</v>
      </c>
      <c r="G156" s="31" t="n">
        <v>0.0948</v>
      </c>
      <c r="H156" s="25"/>
      <c r="I156" s="25"/>
      <c r="J156" s="24"/>
      <c r="K156" s="31" t="n">
        <v>0.2004</v>
      </c>
      <c r="L156" s="32" t="n">
        <f aca="false">B155+C156+E156+F156-G156-H156-I156</f>
        <v>3.8724</v>
      </c>
      <c r="N156" s="39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869</v>
      </c>
      <c r="B157" s="23" t="n">
        <v>3.778</v>
      </c>
      <c r="C157" s="24"/>
      <c r="D157" s="16"/>
      <c r="E157" s="16"/>
      <c r="F157" s="16" t="n">
        <v>0.0456</v>
      </c>
      <c r="G157" s="31" t="n">
        <v>0.1416</v>
      </c>
      <c r="H157" s="25"/>
      <c r="I157" s="25"/>
      <c r="J157" s="40"/>
      <c r="K157" s="31" t="n">
        <v>0.3012</v>
      </c>
      <c r="L157" s="32" t="n">
        <f aca="false">B156+C157+E157+F157-G157-H157-I157</f>
        <v>3.7772</v>
      </c>
      <c r="N157" s="39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8870</v>
      </c>
      <c r="B158" s="23" t="n">
        <v>3.6296</v>
      </c>
      <c r="C158" s="24"/>
      <c r="D158" s="16"/>
      <c r="E158" s="16"/>
      <c r="F158" s="16" t="n">
        <v>0.048</v>
      </c>
      <c r="G158" s="31" t="n">
        <v>0.1968</v>
      </c>
      <c r="H158" s="25"/>
      <c r="I158" s="25"/>
      <c r="J158" s="40"/>
      <c r="K158" s="31" t="n">
        <v>0.402</v>
      </c>
      <c r="L158" s="32" t="n">
        <f aca="false">B157+C158+E158+F158-G158-H158-I158</f>
        <v>3.6292</v>
      </c>
      <c r="N158" s="39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871</v>
      </c>
      <c r="B159" s="23" t="n">
        <v>3.5152</v>
      </c>
      <c r="C159" s="24"/>
      <c r="D159" s="16"/>
      <c r="E159" s="16"/>
      <c r="F159" s="16" t="n">
        <v>0.0504</v>
      </c>
      <c r="G159" s="31" t="n">
        <v>0.1644</v>
      </c>
      <c r="H159" s="25"/>
      <c r="I159" s="25"/>
      <c r="J159" s="40"/>
      <c r="K159" s="31" t="n">
        <v>0.3264</v>
      </c>
      <c r="L159" s="32" t="n">
        <f aca="false">B158+C159+E159+F159-G159-H159-I159</f>
        <v>3.5156</v>
      </c>
      <c r="N159" s="39"/>
      <c r="Y159" s="0" t="n">
        <v>0.0948</v>
      </c>
      <c r="Z159" s="0" t="n">
        <v>0.3312</v>
      </c>
      <c r="AA159" s="0" t="n">
        <f aca="false">Z159+Y159</f>
        <v>0.426</v>
      </c>
    </row>
    <row r="160" customFormat="false" ht="15" hidden="false" customHeight="false" outlineLevel="0" collapsed="false">
      <c r="A160" s="22" t="n">
        <v>38872</v>
      </c>
      <c r="B160" s="23" t="n">
        <v>3.366</v>
      </c>
      <c r="C160" s="24"/>
      <c r="D160" s="25"/>
      <c r="E160" s="16"/>
      <c r="F160" s="16" t="n">
        <v>0.0528</v>
      </c>
      <c r="G160" s="31" t="n">
        <v>0.2028</v>
      </c>
      <c r="H160" s="25"/>
      <c r="I160" s="25"/>
      <c r="J160" s="40"/>
      <c r="K160" s="31" t="n">
        <v>0.4224</v>
      </c>
      <c r="L160" s="32" t="n">
        <f aca="false">B159+C160+E160+F160-G160-H160-I160</f>
        <v>3.3652</v>
      </c>
      <c r="N160" s="39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873</v>
      </c>
      <c r="B161" s="23" t="n">
        <v>3.2444</v>
      </c>
      <c r="C161" s="24"/>
      <c r="D161" s="25"/>
      <c r="E161" s="16"/>
      <c r="F161" s="16" t="n">
        <v>0.0552</v>
      </c>
      <c r="G161" s="31" t="n">
        <v>0.1776</v>
      </c>
      <c r="H161" s="25"/>
      <c r="I161" s="25"/>
      <c r="J161" s="40"/>
      <c r="K161" s="31" t="n">
        <v>0.3696</v>
      </c>
      <c r="L161" s="32" t="n">
        <f aca="false">B160+C161+E161+F161-G161-H161-I161</f>
        <v>3.2436</v>
      </c>
      <c r="N161" s="39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874</v>
      </c>
      <c r="B162" s="23" t="n">
        <v>3.1116</v>
      </c>
      <c r="C162" s="24"/>
      <c r="D162" s="25"/>
      <c r="E162" s="16"/>
      <c r="F162" s="16" t="n">
        <v>0.0576</v>
      </c>
      <c r="G162" s="31" t="n">
        <v>0.1908</v>
      </c>
      <c r="H162" s="25"/>
      <c r="I162" s="25"/>
      <c r="J162" s="40"/>
      <c r="K162" s="31" t="n">
        <v>0.4056</v>
      </c>
      <c r="L162" s="32" t="n">
        <f aca="false">B161+C162+E162+F162-G162-H162-I162</f>
        <v>3.1112</v>
      </c>
      <c r="N162" s="39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8875</v>
      </c>
      <c r="B163" s="23" t="n">
        <v>3.5236</v>
      </c>
      <c r="C163" s="25" t="n">
        <v>0.616580247666687</v>
      </c>
      <c r="D163" s="25" t="n">
        <v>0.5496</v>
      </c>
      <c r="E163" s="16" t="n">
        <v>0.0204</v>
      </c>
      <c r="F163" s="16" t="n">
        <v>0.06</v>
      </c>
      <c r="G163" s="31" t="n">
        <v>0.2184</v>
      </c>
      <c r="H163" s="25" t="n">
        <v>0.0713426462514488</v>
      </c>
      <c r="I163" s="25"/>
      <c r="J163" s="40"/>
      <c r="K163" s="31" t="n">
        <v>0.4596</v>
      </c>
      <c r="L163" s="32" t="n">
        <f aca="false">B162+C163+E163+F163-G163-H163-I163</f>
        <v>3.51883760141524</v>
      </c>
      <c r="N163" s="39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876</v>
      </c>
      <c r="B164" s="23" t="n">
        <v>3.858</v>
      </c>
      <c r="C164" s="25" t="n">
        <v>0.616580247666687</v>
      </c>
      <c r="D164" s="25" t="n">
        <v>0.5496</v>
      </c>
      <c r="E164" s="16"/>
      <c r="F164" s="16" t="n">
        <v>0.0528</v>
      </c>
      <c r="G164" s="31" t="n">
        <v>0.2688</v>
      </c>
      <c r="H164" s="25" t="n">
        <v>0.0713426462514488</v>
      </c>
      <c r="I164" s="25"/>
      <c r="J164" s="40"/>
      <c r="K164" s="31" t="n">
        <v>0.582</v>
      </c>
      <c r="L164" s="32" t="n">
        <f aca="false">B163+C164+E164+F164-G164-H164-I164</f>
        <v>3.85283760141524</v>
      </c>
      <c r="N164" s="39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877</v>
      </c>
      <c r="B165" s="23" t="n">
        <v>4.2632</v>
      </c>
      <c r="C165" s="25" t="n">
        <v>0.616580247666687</v>
      </c>
      <c r="D165" s="25" t="n">
        <v>0.5496</v>
      </c>
      <c r="E165" s="16"/>
      <c r="F165" s="16" t="n">
        <v>0.0468</v>
      </c>
      <c r="G165" s="31" t="n">
        <v>0.192</v>
      </c>
      <c r="H165" s="25" t="n">
        <v>0.0713426462514488</v>
      </c>
      <c r="I165" s="25"/>
      <c r="J165" s="24"/>
      <c r="K165" s="31" t="n">
        <v>0.4092</v>
      </c>
      <c r="L165" s="32" t="n">
        <f aca="false">B164+C165+E165+F165-G165-H165-I165</f>
        <v>4.25803760141524</v>
      </c>
      <c r="N165" s="39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878</v>
      </c>
      <c r="B166" s="23" t="n">
        <v>4.6716</v>
      </c>
      <c r="C166" s="25" t="n">
        <v>0.616580247666687</v>
      </c>
      <c r="D166" s="25" t="n">
        <v>0.5496</v>
      </c>
      <c r="E166" s="16"/>
      <c r="F166" s="16" t="n">
        <v>0.0384</v>
      </c>
      <c r="G166" s="31" t="n">
        <v>0.1812</v>
      </c>
      <c r="H166" s="25" t="n">
        <v>0.0713426462514488</v>
      </c>
      <c r="I166" s="25"/>
      <c r="J166" s="24"/>
      <c r="K166" s="31" t="n">
        <v>0.3828</v>
      </c>
      <c r="L166" s="32" t="n">
        <f aca="false">B165+C166+E166+F166-G166-H166-I166</f>
        <v>4.66563760141524</v>
      </c>
      <c r="N166" s="39"/>
      <c r="Y166" s="0" t="n">
        <v>0.0204</v>
      </c>
      <c r="Z166" s="0" t="n">
        <v>0</v>
      </c>
      <c r="AA166" s="0" t="n">
        <f aca="false">Z166+Y166</f>
        <v>0.0204</v>
      </c>
    </row>
    <row r="167" customFormat="false" ht="15" hidden="false" customHeight="false" outlineLevel="0" collapsed="false">
      <c r="A167" s="22" t="n">
        <v>38879</v>
      </c>
      <c r="B167" s="23" t="n">
        <v>5.0504</v>
      </c>
      <c r="C167" s="25" t="n">
        <v>0.616580247666687</v>
      </c>
      <c r="D167" s="25" t="n">
        <v>0.5496</v>
      </c>
      <c r="E167" s="16"/>
      <c r="F167" s="16" t="n">
        <v>0.0312</v>
      </c>
      <c r="G167" s="31" t="n">
        <v>0.204</v>
      </c>
      <c r="H167" s="25" t="n">
        <v>0.0713426462514488</v>
      </c>
      <c r="I167" s="25"/>
      <c r="J167" s="24"/>
      <c r="K167" s="31" t="n">
        <v>0.4248</v>
      </c>
      <c r="L167" s="32" t="n">
        <f aca="false">B166+C167+E167+F167-G167-H167-I167</f>
        <v>5.04403760141524</v>
      </c>
      <c r="M167" s="39"/>
      <c r="N167" s="39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880</v>
      </c>
      <c r="B168" s="23" t="n">
        <v>5.442</v>
      </c>
      <c r="C168" s="25" t="n">
        <v>0.616580247666687</v>
      </c>
      <c r="D168" s="25" t="n">
        <v>0.5496</v>
      </c>
      <c r="E168" s="16"/>
      <c r="F168" s="16" t="n">
        <v>0.024</v>
      </c>
      <c r="G168" s="31" t="n">
        <v>0.1836</v>
      </c>
      <c r="H168" s="25" t="n">
        <v>0.0713426462514488</v>
      </c>
      <c r="I168" s="25"/>
      <c r="J168" s="24"/>
      <c r="K168" s="31" t="n">
        <v>0.3756</v>
      </c>
      <c r="L168" s="32" t="n">
        <f aca="false">B167+C168+E168+F168-G168-H168-I168</f>
        <v>5.43603760141524</v>
      </c>
      <c r="M168" s="39"/>
      <c r="N168" s="39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881</v>
      </c>
      <c r="B169" s="23" t="n">
        <v>5.788</v>
      </c>
      <c r="C169" s="25" t="n">
        <v>0.616580247666687</v>
      </c>
      <c r="D169" s="25" t="n">
        <v>0.5496</v>
      </c>
      <c r="E169" s="16"/>
      <c r="F169" s="16" t="n">
        <v>0.0168</v>
      </c>
      <c r="G169" s="31" t="n">
        <v>0.222</v>
      </c>
      <c r="H169" s="25" t="n">
        <v>0.0713426462514488</v>
      </c>
      <c r="I169" s="25"/>
      <c r="J169" s="24"/>
      <c r="K169" s="31" t="n">
        <v>0.4464</v>
      </c>
      <c r="L169" s="32" t="n">
        <f aca="false">B168+C169+E169+F169-G169-H169-I169</f>
        <v>5.78203760141524</v>
      </c>
      <c r="M169" s="39"/>
      <c r="N169" s="39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8882</v>
      </c>
      <c r="B170" s="23" t="n">
        <v>6.0808</v>
      </c>
      <c r="C170" s="25" t="n">
        <v>0.616580247666687</v>
      </c>
      <c r="D170" s="25" t="n">
        <v>0.5496</v>
      </c>
      <c r="E170" s="16"/>
      <c r="F170" s="16" t="n">
        <v>0.0108</v>
      </c>
      <c r="G170" s="31" t="n">
        <v>0.2736</v>
      </c>
      <c r="H170" s="25" t="n">
        <v>0.0713426462514488</v>
      </c>
      <c r="I170" s="25"/>
      <c r="J170" s="24"/>
      <c r="K170" s="31" t="n">
        <v>0.558</v>
      </c>
      <c r="L170" s="32" t="n">
        <f aca="false">B169+C170+E170+F170-G170-H170-I170</f>
        <v>6.07043760141524</v>
      </c>
      <c r="M170" s="39"/>
      <c r="N170" s="39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8883</v>
      </c>
      <c r="B171" s="23" t="n">
        <v>6.19</v>
      </c>
      <c r="C171" s="25" t="n">
        <v>0.616580247666687</v>
      </c>
      <c r="D171" s="25" t="n">
        <v>0.5496</v>
      </c>
      <c r="E171" s="16"/>
      <c r="F171" s="16" t="n">
        <v>0.006</v>
      </c>
      <c r="G171" s="31" t="n">
        <v>0.3168</v>
      </c>
      <c r="H171" s="25" t="n">
        <v>0.0713426462514488</v>
      </c>
      <c r="I171" s="25" t="n">
        <v>0.1368</v>
      </c>
      <c r="J171" s="24"/>
      <c r="K171" s="31" t="n">
        <v>0.336</v>
      </c>
      <c r="L171" s="32" t="n">
        <f aca="false">B170+C171+E171+F171-G171-H171-I171</f>
        <v>6.17843760141524</v>
      </c>
      <c r="M171" s="39"/>
      <c r="N171" s="39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2" t="n">
        <v>38884</v>
      </c>
      <c r="B172" s="23" t="n">
        <v>6.392</v>
      </c>
      <c r="C172" s="25" t="n">
        <v>0.616580247666687</v>
      </c>
      <c r="D172" s="25" t="n">
        <v>0.5496</v>
      </c>
      <c r="E172" s="16"/>
      <c r="F172" s="16" t="n">
        <v>0.0012</v>
      </c>
      <c r="G172" s="31" t="n">
        <v>0.1716</v>
      </c>
      <c r="H172" s="25" t="n">
        <v>0.0713426462514488</v>
      </c>
      <c r="I172" s="25" t="n">
        <v>0.1872</v>
      </c>
      <c r="J172" s="24"/>
      <c r="K172" s="31" t="n">
        <v>0.1944</v>
      </c>
      <c r="L172" s="32" t="n">
        <f aca="false">B171+C172+E172+F172-G172-H172-I172</f>
        <v>6.37763760141524</v>
      </c>
      <c r="M172" s="39"/>
      <c r="N172" s="39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885</v>
      </c>
      <c r="B173" s="23" t="n">
        <v>6.584</v>
      </c>
      <c r="C173" s="25" t="n">
        <v>0.616580247666687</v>
      </c>
      <c r="D173" s="25" t="n">
        <v>0.5496</v>
      </c>
      <c r="E173" s="16"/>
      <c r="F173" s="16"/>
      <c r="G173" s="31" t="n">
        <v>0.1836</v>
      </c>
      <c r="H173" s="25" t="n">
        <v>0.0713426462514488</v>
      </c>
      <c r="I173" s="25" t="n">
        <v>0.1832</v>
      </c>
      <c r="J173" s="24"/>
      <c r="K173" s="31" t="n">
        <v>0.204</v>
      </c>
      <c r="L173" s="32" t="n">
        <f aca="false">B172+C173+E173+F173-G173-H173-I173</f>
        <v>6.57043760141524</v>
      </c>
      <c r="M173" s="39"/>
      <c r="N173" s="39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886</v>
      </c>
      <c r="B174" s="23" t="n">
        <v>6.7832</v>
      </c>
      <c r="C174" s="25" t="n">
        <v>0.616580247666687</v>
      </c>
      <c r="D174" s="25" t="n">
        <v>0.5496</v>
      </c>
      <c r="E174" s="16"/>
      <c r="F174" s="16"/>
      <c r="G174" s="31" t="n">
        <v>0.1704</v>
      </c>
      <c r="H174" s="25" t="n">
        <v>0.0713426462514488</v>
      </c>
      <c r="I174" s="25" t="n">
        <v>0.1876</v>
      </c>
      <c r="J174" s="24"/>
      <c r="K174" s="31" t="n">
        <v>0.1884</v>
      </c>
      <c r="L174" s="32" t="n">
        <f aca="false">B173+C174+E174+F174-G174-H174-I174</f>
        <v>6.77123760141524</v>
      </c>
      <c r="M174" s="39"/>
      <c r="N174" s="39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8887</v>
      </c>
      <c r="B175" s="23" t="n">
        <v>6.842</v>
      </c>
      <c r="C175" s="25" t="n">
        <v>0.616580247666687</v>
      </c>
      <c r="D175" s="25" t="n">
        <v>0.5496</v>
      </c>
      <c r="E175" s="16"/>
      <c r="F175" s="16"/>
      <c r="G175" s="31" t="n">
        <v>0.2364</v>
      </c>
      <c r="H175" s="25" t="n">
        <v>0.0713426462514488</v>
      </c>
      <c r="I175" s="25" t="n">
        <v>0.2596</v>
      </c>
      <c r="J175" s="24"/>
      <c r="K175" s="31" t="n">
        <v>0.2736</v>
      </c>
      <c r="L175" s="32" t="n">
        <f aca="false">B174+C175+E175+F175-G175-H175-I175</f>
        <v>6.83243760141524</v>
      </c>
      <c r="N175" s="39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888</v>
      </c>
      <c r="B176" s="23" t="n">
        <v>6.5704</v>
      </c>
      <c r="C176" s="25"/>
      <c r="D176" s="25"/>
      <c r="E176" s="16"/>
      <c r="F176" s="16"/>
      <c r="G176" s="31" t="n">
        <v>0.276</v>
      </c>
      <c r="H176" s="25"/>
      <c r="I176" s="25"/>
      <c r="J176" s="24"/>
      <c r="K176" s="31" t="n">
        <v>0.3396</v>
      </c>
      <c r="L176" s="32" t="n">
        <f aca="false">B175+C176+E176+F176-G176-H176-I176</f>
        <v>6.566</v>
      </c>
      <c r="N176" s="39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889</v>
      </c>
      <c r="B177" s="23" t="n">
        <v>6.4192</v>
      </c>
      <c r="C177" s="24"/>
      <c r="D177" s="25"/>
      <c r="E177" s="16" t="n">
        <v>0.0072</v>
      </c>
      <c r="F177" s="16"/>
      <c r="G177" s="31" t="n">
        <v>0.1644</v>
      </c>
      <c r="H177" s="25"/>
      <c r="I177" s="25"/>
      <c r="J177" s="24"/>
      <c r="K177" s="31" t="n">
        <v>0.198</v>
      </c>
      <c r="L177" s="32" t="n">
        <f aca="false">B176+C177+E177+F177-G177-H177-I177</f>
        <v>6.4132</v>
      </c>
      <c r="N177" s="39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890</v>
      </c>
      <c r="B178" s="23" t="n">
        <v>6.2844</v>
      </c>
      <c r="C178" s="25"/>
      <c r="D178" s="25"/>
      <c r="E178" s="16"/>
      <c r="F178" s="16"/>
      <c r="G178" s="31" t="n">
        <v>0.1416</v>
      </c>
      <c r="H178" s="25"/>
      <c r="I178" s="25"/>
      <c r="J178" s="24"/>
      <c r="K178" s="31" t="n">
        <v>0.1692</v>
      </c>
      <c r="L178" s="32" t="n">
        <f aca="false">B177+C178+E178+F178-G178-H178-I178</f>
        <v>6.2776</v>
      </c>
      <c r="N178" s="39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891</v>
      </c>
      <c r="B179" s="23" t="n">
        <v>6.0856</v>
      </c>
      <c r="C179" s="25"/>
      <c r="D179" s="25"/>
      <c r="E179" s="16"/>
      <c r="F179" s="16"/>
      <c r="G179" s="31" t="n">
        <v>0.2064</v>
      </c>
      <c r="H179" s="25"/>
      <c r="I179" s="25"/>
      <c r="J179" s="41"/>
      <c r="K179" s="31" t="n">
        <v>0.2316</v>
      </c>
      <c r="L179" s="32" t="n">
        <f aca="false">B178+C179+E179+F179-G179-H179-I179</f>
        <v>6.078</v>
      </c>
      <c r="N179" s="39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892</v>
      </c>
      <c r="B180" s="23" t="n">
        <v>6.4316</v>
      </c>
      <c r="C180" s="25" t="n">
        <v>0.566094136306386</v>
      </c>
      <c r="D180" s="16" t="n">
        <v>0.51</v>
      </c>
      <c r="E180" s="16"/>
      <c r="F180" s="16"/>
      <c r="G180" s="31" t="n">
        <v>0.1728</v>
      </c>
      <c r="H180" s="25" t="n">
        <v>0.0598292671549191</v>
      </c>
      <c r="I180" s="25"/>
      <c r="J180" s="24"/>
      <c r="K180" s="31" t="n">
        <v>0.1932</v>
      </c>
      <c r="L180" s="32" t="n">
        <f aca="false">B179+C180+E180+F180-G180-H180-I180</f>
        <v>6.41906486915147</v>
      </c>
      <c r="N180" s="39"/>
      <c r="Y180" s="0" t="n">
        <v>0.0072</v>
      </c>
      <c r="Z180" s="0" t="n">
        <v>0</v>
      </c>
      <c r="AA180" s="0" t="n">
        <f aca="false">Z180+Y180</f>
        <v>0.0072</v>
      </c>
    </row>
    <row r="181" customFormat="false" ht="15" hidden="false" customHeight="false" outlineLevel="0" collapsed="false">
      <c r="A181" s="22" t="n">
        <v>38893</v>
      </c>
      <c r="B181" s="23" t="n">
        <v>6.73</v>
      </c>
      <c r="C181" s="25" t="n">
        <v>0.566094136306386</v>
      </c>
      <c r="D181" s="16" t="n">
        <v>0.51</v>
      </c>
      <c r="E181" s="16" t="n">
        <v>0.0072</v>
      </c>
      <c r="F181" s="16"/>
      <c r="G181" s="31" t="n">
        <v>0.1344</v>
      </c>
      <c r="H181" s="25" t="n">
        <v>0.0598292671549191</v>
      </c>
      <c r="I181" s="25" t="n">
        <v>0.0928</v>
      </c>
      <c r="J181" s="24"/>
      <c r="K181" s="31" t="n">
        <v>0.1488</v>
      </c>
      <c r="L181" s="32" t="n">
        <f aca="false">B180+C181+E181+F181-G181-H181-I181</f>
        <v>6.71786486915147</v>
      </c>
      <c r="N181" s="39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894</v>
      </c>
      <c r="B182" s="23" t="n">
        <v>6.8124</v>
      </c>
      <c r="C182" s="25" t="n">
        <v>0.566094136306386</v>
      </c>
      <c r="D182" s="25" t="n">
        <v>0.51</v>
      </c>
      <c r="E182" s="16"/>
      <c r="F182" s="16"/>
      <c r="G182" s="31" t="n">
        <v>0.1752</v>
      </c>
      <c r="H182" s="25" t="n">
        <v>0.0598292671549191</v>
      </c>
      <c r="I182" s="25" t="n">
        <v>0.2596</v>
      </c>
      <c r="J182" s="24"/>
      <c r="K182" s="31" t="n">
        <v>0.1848</v>
      </c>
      <c r="L182" s="32" t="n">
        <f aca="false">B181+C182+E182+F182-G182-H182-I182</f>
        <v>6.80146486915147</v>
      </c>
      <c r="N182" s="39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895</v>
      </c>
      <c r="B183" s="23" t="n">
        <v>6.8408</v>
      </c>
      <c r="C183" s="25" t="n">
        <v>0.566094136306386</v>
      </c>
      <c r="D183" s="25" t="n">
        <v>0.51</v>
      </c>
      <c r="E183" s="16"/>
      <c r="F183" s="16"/>
      <c r="G183" s="31" t="n">
        <v>0.2712</v>
      </c>
      <c r="H183" s="25" t="n">
        <v>0.0598292671549191</v>
      </c>
      <c r="I183" s="25" t="n">
        <v>0.216</v>
      </c>
      <c r="J183" s="24"/>
      <c r="K183" s="31" t="n">
        <v>0.2832</v>
      </c>
      <c r="L183" s="32" t="n">
        <f aca="false">B182+C183+E183+F183-G183-H183-I183</f>
        <v>6.83146486915147</v>
      </c>
      <c r="N183" s="39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896</v>
      </c>
      <c r="B184" s="23" t="n">
        <v>6.8652</v>
      </c>
      <c r="C184" s="25" t="n">
        <v>0.566094136306386</v>
      </c>
      <c r="D184" s="25" t="n">
        <v>0.51</v>
      </c>
      <c r="E184" s="16"/>
      <c r="F184" s="16"/>
      <c r="G184" s="31" t="n">
        <v>0.2832</v>
      </c>
      <c r="H184" s="25" t="n">
        <v>0.0598292671549191</v>
      </c>
      <c r="I184" s="25" t="n">
        <v>0.2076</v>
      </c>
      <c r="J184" s="24"/>
      <c r="K184" s="31" t="n">
        <v>0.294</v>
      </c>
      <c r="L184" s="32" t="n">
        <f aca="false">B183+C184+E184+F184-G184-H184-I184</f>
        <v>6.85626486915147</v>
      </c>
      <c r="N184" s="39"/>
      <c r="Y184" s="0" t="n">
        <v>0.0072</v>
      </c>
      <c r="Z184" s="0" t="n">
        <v>0</v>
      </c>
      <c r="AA184" s="0" t="n">
        <f aca="false">Z184+Y184</f>
        <v>0.0072</v>
      </c>
    </row>
    <row r="185" customFormat="false" ht="15" hidden="false" customHeight="false" outlineLevel="0" collapsed="false">
      <c r="A185" s="22" t="n">
        <v>38897</v>
      </c>
      <c r="B185" s="23" t="n">
        <v>6.896</v>
      </c>
      <c r="C185" s="25" t="n">
        <v>0.566094136306386</v>
      </c>
      <c r="D185" s="25" t="n">
        <v>0.51</v>
      </c>
      <c r="E185" s="16"/>
      <c r="F185" s="16"/>
      <c r="G185" s="31" t="n">
        <v>0.2628</v>
      </c>
      <c r="H185" s="25" t="n">
        <v>0.0598292671549191</v>
      </c>
      <c r="I185" s="25" t="n">
        <v>0.2216</v>
      </c>
      <c r="J185" s="24"/>
      <c r="K185" s="31" t="n">
        <v>0.2724</v>
      </c>
      <c r="L185" s="32" t="n">
        <f aca="false">B184+C185+E185+F185-G185-H185-I185</f>
        <v>6.88706486915147</v>
      </c>
      <c r="N185" s="39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898</v>
      </c>
      <c r="B186" s="23" t="n">
        <v>6.9168</v>
      </c>
      <c r="C186" s="25" t="n">
        <v>0.566094136306386</v>
      </c>
      <c r="D186" s="16" t="n">
        <v>0.51</v>
      </c>
      <c r="E186" s="16"/>
      <c r="F186" s="16"/>
      <c r="G186" s="31" t="n">
        <v>0.2892</v>
      </c>
      <c r="H186" s="25" t="n">
        <v>0.0598292671549191</v>
      </c>
      <c r="I186" s="25" t="n">
        <v>0.2036</v>
      </c>
      <c r="J186" s="24"/>
      <c r="K186" s="31" t="n">
        <v>0.3048</v>
      </c>
      <c r="L186" s="32" t="n">
        <f aca="false">B185+C186+E186+F186-G186-H186-I186</f>
        <v>6.90946486915147</v>
      </c>
      <c r="N186" s="39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899</v>
      </c>
      <c r="B187" s="23" t="n">
        <v>6.9396</v>
      </c>
      <c r="C187" s="25" t="n">
        <v>0.566094136306386</v>
      </c>
      <c r="D187" s="16" t="n">
        <v>0.51</v>
      </c>
      <c r="E187" s="16" t="n">
        <v>0.0144</v>
      </c>
      <c r="F187" s="16"/>
      <c r="G187" s="31" t="n">
        <v>0.2988</v>
      </c>
      <c r="H187" s="25" t="n">
        <v>0.0598292671549191</v>
      </c>
      <c r="I187" s="25" t="n">
        <v>0.2072</v>
      </c>
      <c r="J187" s="24"/>
      <c r="K187" s="31" t="n">
        <v>0.3192</v>
      </c>
      <c r="L187" s="32" t="n">
        <f aca="false">B186+C187+E187+F187-G187-H187-I187</f>
        <v>6.93146486915147</v>
      </c>
      <c r="N187" s="39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900</v>
      </c>
      <c r="B188" s="23" t="n">
        <v>6.9716</v>
      </c>
      <c r="C188" s="25" t="n">
        <v>0.566094136306386</v>
      </c>
      <c r="D188" s="16" t="n">
        <v>0.51</v>
      </c>
      <c r="E188" s="16"/>
      <c r="F188" s="16"/>
      <c r="G188" s="31" t="n">
        <v>0.2544</v>
      </c>
      <c r="H188" s="25" t="n">
        <v>0.0598292671549191</v>
      </c>
      <c r="I188" s="25" t="n">
        <v>0.2272</v>
      </c>
      <c r="J188" s="24"/>
      <c r="K188" s="31" t="n">
        <v>0.2736</v>
      </c>
      <c r="L188" s="32" t="n">
        <f aca="false">B187+C188+E188+F188-G188-H188-I188</f>
        <v>6.96426486915147</v>
      </c>
      <c r="N188" s="39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901</v>
      </c>
      <c r="B189" s="23" t="n">
        <v>7.0328</v>
      </c>
      <c r="C189" s="25" t="n">
        <v>0.566094136306386</v>
      </c>
      <c r="D189" s="16" t="n">
        <v>0.51</v>
      </c>
      <c r="E189" s="16" t="n">
        <v>0.0276</v>
      </c>
      <c r="F189" s="16"/>
      <c r="G189" s="31" t="n">
        <v>0.192</v>
      </c>
      <c r="H189" s="25" t="n">
        <v>0.0598292671549191</v>
      </c>
      <c r="I189" s="25" t="n">
        <v>0.2868</v>
      </c>
      <c r="J189" s="24"/>
      <c r="K189" s="31" t="n">
        <v>0.21</v>
      </c>
      <c r="L189" s="32" t="n">
        <f aca="false">B188+C189+E189+F189-G189-H189-I189</f>
        <v>7.02666486915147</v>
      </c>
      <c r="N189" s="39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902</v>
      </c>
      <c r="B190" s="23" t="n">
        <v>7.0932</v>
      </c>
      <c r="C190" s="25" t="n">
        <v>0.566094136306386</v>
      </c>
      <c r="D190" s="16" t="n">
        <v>0.51</v>
      </c>
      <c r="E190" s="16" t="n">
        <v>0.0144</v>
      </c>
      <c r="F190" s="16"/>
      <c r="G190" s="31" t="n">
        <v>0.1776</v>
      </c>
      <c r="H190" s="25" t="n">
        <v>0.0598292671549191</v>
      </c>
      <c r="I190" s="25" t="n">
        <v>0.288</v>
      </c>
      <c r="J190" s="24"/>
      <c r="K190" s="31" t="n">
        <v>0.192</v>
      </c>
      <c r="L190" s="32" t="n">
        <f aca="false">B189+C190+E190+F190-G190-H190-I190</f>
        <v>7.08786486915147</v>
      </c>
      <c r="N190" s="39"/>
      <c r="Y190" s="0" t="n">
        <v>0.0144</v>
      </c>
      <c r="Z190" s="0" t="n">
        <v>0</v>
      </c>
      <c r="AA190" s="0" t="n">
        <f aca="false">Z190+Y190</f>
        <v>0.0144</v>
      </c>
    </row>
    <row r="191" customFormat="false" ht="15" hidden="false" customHeight="false" outlineLevel="0" collapsed="false">
      <c r="A191" s="22" t="n">
        <v>38903</v>
      </c>
      <c r="B191" s="23" t="n">
        <v>7.1588</v>
      </c>
      <c r="C191" s="25" t="n">
        <v>0.566094136306386</v>
      </c>
      <c r="D191" s="16" t="n">
        <v>0.51</v>
      </c>
      <c r="E191" s="16" t="n">
        <v>0.0072</v>
      </c>
      <c r="F191" s="16"/>
      <c r="G191" s="31" t="n">
        <v>0.1524</v>
      </c>
      <c r="H191" s="25" t="n">
        <v>0.0598292671549191</v>
      </c>
      <c r="I191" s="25" t="n">
        <v>0.3</v>
      </c>
      <c r="J191" s="24"/>
      <c r="K191" s="31" t="n">
        <v>0.1656</v>
      </c>
      <c r="L191" s="32" t="n">
        <f aca="false">B190+C191+E191+F191-G191-H191-I191</f>
        <v>7.15426486915147</v>
      </c>
      <c r="N191" s="39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8904</v>
      </c>
      <c r="B192" s="23" t="n">
        <v>7.1912</v>
      </c>
      <c r="C192" s="25" t="n">
        <v>0.566094136306386</v>
      </c>
      <c r="D192" s="16" t="n">
        <v>0.51</v>
      </c>
      <c r="E192" s="16" t="n">
        <v>0.0072</v>
      </c>
      <c r="F192" s="16"/>
      <c r="G192" s="31" t="n">
        <v>0.2496</v>
      </c>
      <c r="H192" s="25" t="n">
        <v>0.0598292671549191</v>
      </c>
      <c r="I192" s="25" t="n">
        <v>0.2348</v>
      </c>
      <c r="J192" s="24"/>
      <c r="K192" s="31" t="n">
        <v>0.2496</v>
      </c>
      <c r="L192" s="32" t="n">
        <f aca="false">B191+C192+E192+F192-G192-H192-I192</f>
        <v>7.18786486915147</v>
      </c>
      <c r="N192" s="39"/>
      <c r="Y192" s="0" t="n">
        <v>0.0276</v>
      </c>
      <c r="Z192" s="0" t="n">
        <v>0</v>
      </c>
      <c r="AA192" s="0" t="n">
        <f aca="false">Z192+Y192</f>
        <v>0.0276</v>
      </c>
    </row>
    <row r="193" customFormat="false" ht="15" hidden="false" customHeight="false" outlineLevel="0" collapsed="false">
      <c r="A193" s="22" t="n">
        <v>38905</v>
      </c>
      <c r="B193" s="23" t="n">
        <v>7.2328</v>
      </c>
      <c r="C193" s="25" t="n">
        <v>0.566094136306386</v>
      </c>
      <c r="D193" s="16" t="n">
        <v>0.51</v>
      </c>
      <c r="E193" s="16"/>
      <c r="F193" s="16"/>
      <c r="G193" s="31" t="n">
        <v>0.216</v>
      </c>
      <c r="H193" s="25" t="n">
        <v>0.0598292671549191</v>
      </c>
      <c r="I193" s="25" t="n">
        <v>0.2528</v>
      </c>
      <c r="J193" s="24"/>
      <c r="K193" s="31" t="n">
        <v>0.2076</v>
      </c>
      <c r="L193" s="32" t="n">
        <f aca="false">B192+C193+E193+F193-G193-H193-I193</f>
        <v>7.22866486915147</v>
      </c>
      <c r="N193" s="39"/>
      <c r="Y193" s="0" t="n">
        <v>0.0144</v>
      </c>
      <c r="Z193" s="0" t="n">
        <v>0</v>
      </c>
      <c r="AA193" s="0" t="n">
        <f aca="false">Z193+Y193</f>
        <v>0.0144</v>
      </c>
    </row>
    <row r="194" customFormat="false" ht="15" hidden="false" customHeight="false" outlineLevel="0" collapsed="false">
      <c r="A194" s="22" t="n">
        <v>38906</v>
      </c>
      <c r="B194" s="23" t="n">
        <v>7.3096</v>
      </c>
      <c r="C194" s="25" t="n">
        <v>0.566094136306386</v>
      </c>
      <c r="D194" s="16" t="n">
        <v>0.51</v>
      </c>
      <c r="E194" s="16" t="n">
        <v>0.0912</v>
      </c>
      <c r="F194" s="16"/>
      <c r="G194" s="31" t="n">
        <v>0.2004</v>
      </c>
      <c r="H194" s="25" t="n">
        <v>0.0598292671549191</v>
      </c>
      <c r="I194" s="25" t="n">
        <v>0.324</v>
      </c>
      <c r="J194" s="24"/>
      <c r="K194" s="31" t="n">
        <v>0.21</v>
      </c>
      <c r="L194" s="32" t="n">
        <f aca="false">B193+C194+E194+F194-G194-H194-I194</f>
        <v>7.30586486915147</v>
      </c>
      <c r="N194" s="39"/>
      <c r="Y194" s="0" t="n">
        <v>0.0072</v>
      </c>
      <c r="Z194" s="0" t="n">
        <v>0</v>
      </c>
      <c r="AA194" s="0" t="n">
        <f aca="false">Z194+Y194</f>
        <v>0.0072</v>
      </c>
    </row>
    <row r="195" customFormat="false" ht="15" hidden="false" customHeight="false" outlineLevel="0" collapsed="false">
      <c r="A195" s="22" t="n">
        <v>38907</v>
      </c>
      <c r="B195" s="23" t="n">
        <v>7.466</v>
      </c>
      <c r="C195" s="25" t="n">
        <v>0.566094136306386</v>
      </c>
      <c r="D195" s="16" t="n">
        <v>0.51</v>
      </c>
      <c r="E195" s="16" t="n">
        <v>0.1656</v>
      </c>
      <c r="F195" s="16"/>
      <c r="G195" s="31" t="n">
        <v>0.1656</v>
      </c>
      <c r="H195" s="25" t="n">
        <v>0.0598292671549191</v>
      </c>
      <c r="I195" s="25" t="n">
        <v>0.3968</v>
      </c>
      <c r="J195" s="24"/>
      <c r="K195" s="31" t="n">
        <v>0.1704</v>
      </c>
      <c r="L195" s="32" t="n">
        <f aca="false">B194+C195+E195+F195-G195-H195-I195</f>
        <v>7.41906486915147</v>
      </c>
      <c r="N195" s="39"/>
      <c r="Y195" s="0" t="n">
        <v>0.0072</v>
      </c>
      <c r="Z195" s="0" t="n">
        <v>0</v>
      </c>
      <c r="AA195" s="0" t="n">
        <f aca="false">Z195+Y195</f>
        <v>0.0072</v>
      </c>
    </row>
    <row r="196" customFormat="false" ht="15" hidden="false" customHeight="false" outlineLevel="0" collapsed="false">
      <c r="A196" s="22" t="n">
        <v>38908</v>
      </c>
      <c r="B196" s="23" t="n">
        <v>7.5</v>
      </c>
      <c r="C196" s="25" t="n">
        <v>0.566094136306386</v>
      </c>
      <c r="D196" s="16" t="n">
        <v>0.51</v>
      </c>
      <c r="E196" s="16" t="n">
        <v>0.0072</v>
      </c>
      <c r="F196" s="16"/>
      <c r="G196" s="31" t="n">
        <v>0.2052</v>
      </c>
      <c r="H196" s="25" t="n">
        <v>0.0598292671549191</v>
      </c>
      <c r="I196" s="25" t="n">
        <v>0.2784</v>
      </c>
      <c r="J196" s="24"/>
      <c r="K196" s="31" t="n">
        <v>0.2076</v>
      </c>
      <c r="L196" s="32" t="n">
        <f aca="false">B195+C196+E196+F196-G196-H196-I196</f>
        <v>7.49586486915147</v>
      </c>
      <c r="N196" s="39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909</v>
      </c>
      <c r="B197" s="23" t="n">
        <v>7.248</v>
      </c>
      <c r="C197" s="25"/>
      <c r="D197" s="16"/>
      <c r="E197" s="16"/>
      <c r="F197" s="16"/>
      <c r="G197" s="31" t="n">
        <v>0.252</v>
      </c>
      <c r="H197" s="25"/>
      <c r="I197" s="25"/>
      <c r="J197" s="24"/>
      <c r="K197" s="31" t="n">
        <v>0.2436</v>
      </c>
      <c r="L197" s="32" t="n">
        <f aca="false">B196+C197+E197+F197-G197-H197-I197</f>
        <v>7.248</v>
      </c>
      <c r="N197" s="39"/>
      <c r="Y197" s="0" t="n">
        <v>0.0912</v>
      </c>
      <c r="Z197" s="0" t="n">
        <v>0</v>
      </c>
      <c r="AA197" s="0" t="n">
        <f aca="false">Z197+Y197</f>
        <v>0.0912</v>
      </c>
    </row>
    <row r="198" customFormat="false" ht="15" hidden="false" customHeight="false" outlineLevel="0" collapsed="false">
      <c r="A198" s="22" t="n">
        <v>38910</v>
      </c>
      <c r="B198" s="23" t="n">
        <v>6.9936</v>
      </c>
      <c r="C198" s="25"/>
      <c r="D198" s="16"/>
      <c r="E198" s="16"/>
      <c r="F198" s="16"/>
      <c r="G198" s="31" t="n">
        <v>0.2544</v>
      </c>
      <c r="H198" s="25"/>
      <c r="I198" s="25"/>
      <c r="J198" s="24"/>
      <c r="K198" s="31" t="n">
        <v>0.2388</v>
      </c>
      <c r="L198" s="32" t="n">
        <f aca="false">B197+C198+E198+F198-G198-H198-I198</f>
        <v>6.9936</v>
      </c>
      <c r="N198" s="39"/>
      <c r="Y198" s="0" t="n">
        <v>0.1656</v>
      </c>
      <c r="Z198" s="0" t="n">
        <v>0</v>
      </c>
      <c r="AA198" s="0" t="n">
        <f aca="false">Z198+Y198</f>
        <v>0.1656</v>
      </c>
    </row>
    <row r="199" customFormat="false" ht="15" hidden="false" customHeight="false" outlineLevel="0" collapsed="false">
      <c r="A199" s="22" t="n">
        <v>38911</v>
      </c>
      <c r="B199" s="23" t="n">
        <v>6.726</v>
      </c>
      <c r="C199" s="25"/>
      <c r="D199" s="16"/>
      <c r="E199" s="16" t="n">
        <v>0.0072</v>
      </c>
      <c r="F199" s="16"/>
      <c r="G199" s="31" t="n">
        <v>0.2748</v>
      </c>
      <c r="H199" s="25"/>
      <c r="I199" s="25"/>
      <c r="J199" s="24"/>
      <c r="K199" s="31" t="n">
        <v>0.2544</v>
      </c>
      <c r="L199" s="32" t="n">
        <f aca="false">B198+C199+E199+F199-G199-H199-I199</f>
        <v>6.726</v>
      </c>
      <c r="N199" s="39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2" t="n">
        <v>38912</v>
      </c>
      <c r="B200" s="23" t="n">
        <v>6.4428</v>
      </c>
      <c r="C200" s="24"/>
      <c r="D200" s="16"/>
      <c r="E200" s="16"/>
      <c r="F200" s="16"/>
      <c r="G200" s="31" t="n">
        <v>0.2832</v>
      </c>
      <c r="H200" s="25"/>
      <c r="I200" s="25"/>
      <c r="J200" s="24"/>
      <c r="K200" s="31" t="n">
        <v>0.2724</v>
      </c>
      <c r="L200" s="32" t="n">
        <f aca="false">B199+C200+E200+F200-G200-H200-I200</f>
        <v>6.4428</v>
      </c>
      <c r="N200" s="39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913</v>
      </c>
      <c r="B201" s="23" t="n">
        <v>6.1212</v>
      </c>
      <c r="C201" s="24"/>
      <c r="D201" s="16"/>
      <c r="E201" s="16"/>
      <c r="F201" s="16"/>
      <c r="G201" s="31" t="n">
        <v>0.3216</v>
      </c>
      <c r="H201" s="25"/>
      <c r="I201" s="25"/>
      <c r="J201" s="24"/>
      <c r="K201" s="31" t="n">
        <v>0.3204</v>
      </c>
      <c r="L201" s="32" t="n">
        <f aca="false">B200+C201+E201+F201-G201-H201-I201</f>
        <v>6.1212</v>
      </c>
      <c r="N201" s="39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914</v>
      </c>
      <c r="B202" s="23" t="n">
        <v>5.8692</v>
      </c>
      <c r="C202" s="24"/>
      <c r="D202" s="16"/>
      <c r="E202" s="16"/>
      <c r="F202" s="16" t="n">
        <v>0.0012</v>
      </c>
      <c r="G202" s="31" t="n">
        <v>0.2544</v>
      </c>
      <c r="H202" s="25"/>
      <c r="I202" s="25"/>
      <c r="J202" s="24"/>
      <c r="K202" s="31" t="n">
        <v>0.2436</v>
      </c>
      <c r="L202" s="32" t="n">
        <f aca="false">B201+C202+E202+F202-G202-H202-I202</f>
        <v>5.868</v>
      </c>
      <c r="N202" s="39"/>
      <c r="Y202" s="0" t="n">
        <v>0.0072</v>
      </c>
      <c r="Z202" s="0" t="n">
        <v>0</v>
      </c>
      <c r="AA202" s="0" t="n">
        <f aca="false">Z202+Y202</f>
        <v>0.0072</v>
      </c>
    </row>
    <row r="203" customFormat="false" ht="15" hidden="false" customHeight="false" outlineLevel="0" collapsed="false">
      <c r="A203" s="22" t="n">
        <v>38915</v>
      </c>
      <c r="B203" s="23" t="n">
        <v>5.5416</v>
      </c>
      <c r="C203" s="24"/>
      <c r="D203" s="16"/>
      <c r="E203" s="16"/>
      <c r="F203" s="16" t="n">
        <v>0.006</v>
      </c>
      <c r="G203" s="31" t="n">
        <v>0.3324</v>
      </c>
      <c r="H203" s="25"/>
      <c r="I203" s="25"/>
      <c r="J203" s="24"/>
      <c r="K203" s="31" t="n">
        <v>0.3288</v>
      </c>
      <c r="L203" s="32" t="n">
        <f aca="false">B202+C203+E203+F203-G203-H203-I203</f>
        <v>5.5428</v>
      </c>
      <c r="N203" s="39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916</v>
      </c>
      <c r="B204" s="23" t="n">
        <v>5.2572</v>
      </c>
      <c r="C204" s="24"/>
      <c r="D204" s="16"/>
      <c r="E204" s="16"/>
      <c r="F204" s="16" t="n">
        <v>0.0108</v>
      </c>
      <c r="G204" s="31" t="n">
        <v>0.2964</v>
      </c>
      <c r="H204" s="25"/>
      <c r="I204" s="25"/>
      <c r="J204" s="24"/>
      <c r="K204" s="31" t="n">
        <v>0.2904</v>
      </c>
      <c r="L204" s="32" t="n">
        <f aca="false">B203+C204+E204+F204-G204-H204-I204</f>
        <v>5.256</v>
      </c>
      <c r="N204" s="39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917</v>
      </c>
      <c r="B205" s="23" t="n">
        <v>4.9596</v>
      </c>
      <c r="C205" s="24"/>
      <c r="D205" s="16"/>
      <c r="E205" s="16"/>
      <c r="F205" s="16" t="n">
        <v>0.0156</v>
      </c>
      <c r="G205" s="31" t="n">
        <v>0.3132</v>
      </c>
      <c r="H205" s="25"/>
      <c r="I205" s="25"/>
      <c r="J205" s="24"/>
      <c r="K205" s="31" t="n">
        <v>0.3096</v>
      </c>
      <c r="L205" s="32" t="n">
        <f aca="false">B204+C205+E205+F205-G205-H205-I205</f>
        <v>4.9596</v>
      </c>
      <c r="N205" s="39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918</v>
      </c>
      <c r="B206" s="23" t="n">
        <v>4.7064</v>
      </c>
      <c r="C206" s="24"/>
      <c r="D206" s="16"/>
      <c r="E206" s="16"/>
      <c r="F206" s="16" t="n">
        <v>0.0216</v>
      </c>
      <c r="G206" s="31" t="n">
        <v>0.2748</v>
      </c>
      <c r="H206" s="25"/>
      <c r="I206" s="25"/>
      <c r="J206" s="24"/>
      <c r="K206" s="31" t="n">
        <v>0.2724</v>
      </c>
      <c r="L206" s="32" t="n">
        <f aca="false">B205+C206+E206+F206-G206-H206-I206</f>
        <v>4.7064</v>
      </c>
      <c r="N206" s="39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919</v>
      </c>
      <c r="B207" s="23" t="n">
        <v>4.5192</v>
      </c>
      <c r="C207" s="24"/>
      <c r="D207" s="16"/>
      <c r="E207" s="16"/>
      <c r="F207" s="16" t="n">
        <v>0.0276</v>
      </c>
      <c r="G207" s="31" t="n">
        <v>0.2136</v>
      </c>
      <c r="H207" s="25"/>
      <c r="I207" s="25"/>
      <c r="J207" s="24"/>
      <c r="K207" s="31" t="n">
        <v>0.2184</v>
      </c>
      <c r="L207" s="32" t="n">
        <f aca="false">B206+C207+E207+F207-G207-H207-I207</f>
        <v>4.5204</v>
      </c>
      <c r="N207" s="39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920</v>
      </c>
      <c r="B208" s="23" t="n">
        <v>4.3512</v>
      </c>
      <c r="C208" s="24"/>
      <c r="D208" s="16"/>
      <c r="E208" s="16"/>
      <c r="F208" s="16" t="n">
        <v>0.0312</v>
      </c>
      <c r="G208" s="31" t="n">
        <v>0.1992</v>
      </c>
      <c r="H208" s="25"/>
      <c r="I208" s="25"/>
      <c r="J208" s="24"/>
      <c r="K208" s="31" t="n">
        <v>0.2016</v>
      </c>
      <c r="L208" s="32" t="n">
        <f aca="false">B207+C208+E208+F208-G208-H208-I208</f>
        <v>4.3512</v>
      </c>
      <c r="N208" s="39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921</v>
      </c>
      <c r="B209" s="23" t="n">
        <v>4.1772</v>
      </c>
      <c r="C209" s="24"/>
      <c r="D209" s="16"/>
      <c r="E209" s="16"/>
      <c r="F209" s="16" t="n">
        <v>0.0348</v>
      </c>
      <c r="G209" s="31" t="n">
        <v>0.2088</v>
      </c>
      <c r="H209" s="25"/>
      <c r="I209" s="25"/>
      <c r="J209" s="24"/>
      <c r="K209" s="31" t="n">
        <v>0.2052</v>
      </c>
      <c r="L209" s="32" t="n">
        <f aca="false">B208+C209+E209+F209-G209-H209-I209</f>
        <v>4.1772</v>
      </c>
      <c r="N209" s="39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922</v>
      </c>
      <c r="B210" s="23" t="n">
        <v>3.9684</v>
      </c>
      <c r="C210" s="24"/>
      <c r="D210" s="25"/>
      <c r="E210" s="16"/>
      <c r="F210" s="16" t="n">
        <v>0.0384</v>
      </c>
      <c r="G210" s="31" t="n">
        <v>0.2472</v>
      </c>
      <c r="H210" s="25"/>
      <c r="I210" s="25"/>
      <c r="J210" s="24"/>
      <c r="K210" s="31" t="n">
        <v>0.2508</v>
      </c>
      <c r="L210" s="32" t="n">
        <f aca="false">B209+C210+E210+F210-G210-H210-I210</f>
        <v>3.9684</v>
      </c>
      <c r="N210" s="39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923</v>
      </c>
      <c r="B211" s="23" t="n">
        <v>3.7992</v>
      </c>
      <c r="C211" s="24"/>
      <c r="D211" s="25"/>
      <c r="E211" s="16" t="n">
        <v>0.0204</v>
      </c>
      <c r="F211" s="16" t="n">
        <v>0.0432</v>
      </c>
      <c r="G211" s="31" t="n">
        <v>0.2328</v>
      </c>
      <c r="H211" s="25"/>
      <c r="I211" s="25"/>
      <c r="J211" s="24"/>
      <c r="K211" s="31" t="n">
        <v>0.2508</v>
      </c>
      <c r="L211" s="32" t="n">
        <f aca="false">B210+C211+E211+F211-G211-H211-I211</f>
        <v>3.7992</v>
      </c>
      <c r="N211" s="39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924</v>
      </c>
      <c r="B212" s="23" t="n">
        <v>3.7272</v>
      </c>
      <c r="C212" s="24"/>
      <c r="D212" s="25"/>
      <c r="E212" s="16" t="n">
        <v>0.042</v>
      </c>
      <c r="F212" s="16" t="n">
        <v>0.0768</v>
      </c>
      <c r="G212" s="31" t="n">
        <v>0.1908</v>
      </c>
      <c r="H212" s="25"/>
      <c r="I212" s="25"/>
      <c r="J212" s="24"/>
      <c r="K212" s="31" t="n">
        <v>0.1044</v>
      </c>
      <c r="L212" s="32" t="n">
        <f aca="false">B211+C212+E212+F212-G212-H212-I212</f>
        <v>3.7272</v>
      </c>
      <c r="N212" s="39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925</v>
      </c>
      <c r="B213" s="23" t="n">
        <v>3.974</v>
      </c>
      <c r="C213" s="25" t="n">
        <v>0.431050186926476</v>
      </c>
      <c r="D213" s="25" t="n">
        <v>0.3696</v>
      </c>
      <c r="E213" s="16"/>
      <c r="F213" s="16" t="n">
        <v>0.0492</v>
      </c>
      <c r="G213" s="31" t="n">
        <v>0.1728</v>
      </c>
      <c r="H213" s="25" t="n">
        <v>0.0610037385295117</v>
      </c>
      <c r="I213" s="25"/>
      <c r="J213" s="24"/>
      <c r="K213" s="31" t="n">
        <v>0.2208</v>
      </c>
      <c r="L213" s="32" t="n">
        <f aca="false">B212+C213+E213+F213-G213-H213-I213</f>
        <v>3.97364644839696</v>
      </c>
      <c r="N213" s="39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926</v>
      </c>
      <c r="B214" s="23" t="n">
        <v>4.2304</v>
      </c>
      <c r="C214" s="25" t="n">
        <v>0.431050186926476</v>
      </c>
      <c r="D214" s="25" t="n">
        <v>0.3696</v>
      </c>
      <c r="E214" s="16"/>
      <c r="F214" s="16" t="n">
        <v>0.0456</v>
      </c>
      <c r="G214" s="31" t="n">
        <v>0.1584</v>
      </c>
      <c r="H214" s="25" t="n">
        <v>0.0610037385295117</v>
      </c>
      <c r="I214" s="25"/>
      <c r="J214" s="24"/>
      <c r="K214" s="31" t="n">
        <v>0.2448</v>
      </c>
      <c r="L214" s="32" t="n">
        <f aca="false">B213+C214+E214+F214-G214-H214-I214</f>
        <v>4.23124644839696</v>
      </c>
      <c r="N214" s="39"/>
      <c r="Y214" s="0" t="n">
        <v>0.0204</v>
      </c>
      <c r="Z214" s="0" t="n">
        <v>0</v>
      </c>
      <c r="AA214" s="0" t="n">
        <f aca="false">Z214+Y214</f>
        <v>0.0204</v>
      </c>
    </row>
    <row r="215" customFormat="false" ht="15" hidden="false" customHeight="false" outlineLevel="0" collapsed="false">
      <c r="A215" s="22" t="n">
        <v>38927</v>
      </c>
      <c r="B215" s="23" t="n">
        <v>4.3968</v>
      </c>
      <c r="C215" s="25" t="n">
        <v>0.431050186926476</v>
      </c>
      <c r="D215" s="23" t="n">
        <v>0.3696</v>
      </c>
      <c r="E215" s="16"/>
      <c r="F215" s="16" t="n">
        <v>0.0408</v>
      </c>
      <c r="G215" s="31" t="n">
        <v>0.2436</v>
      </c>
      <c r="H215" s="25" t="n">
        <v>0.0610037385295117</v>
      </c>
      <c r="I215" s="25"/>
      <c r="J215" s="24"/>
      <c r="K215" s="31" t="n">
        <v>0.2784</v>
      </c>
      <c r="L215" s="32" t="n">
        <f aca="false">B214+C215+E215+F215-G215-H215-I215</f>
        <v>4.39764644839697</v>
      </c>
      <c r="N215" s="39"/>
      <c r="Y215" s="0" t="n">
        <v>0.042</v>
      </c>
      <c r="Z215" s="0" t="n">
        <v>0</v>
      </c>
      <c r="AA215" s="0" t="n">
        <f aca="false">Z215+Y215</f>
        <v>0.042</v>
      </c>
    </row>
    <row r="216" customFormat="false" ht="15" hidden="false" customHeight="false" outlineLevel="0" collapsed="false">
      <c r="A216" s="22" t="n">
        <v>38928</v>
      </c>
      <c r="B216" s="23" t="n">
        <v>4.5584</v>
      </c>
      <c r="C216" s="25" t="n">
        <v>0.431050186926476</v>
      </c>
      <c r="D216" s="23" t="n">
        <v>0.3696</v>
      </c>
      <c r="E216" s="16"/>
      <c r="F216" s="16" t="n">
        <v>0.0372</v>
      </c>
      <c r="G216" s="31" t="n">
        <v>0.246</v>
      </c>
      <c r="H216" s="25" t="n">
        <v>0.0610037385295117</v>
      </c>
      <c r="I216" s="25"/>
      <c r="J216" s="24"/>
      <c r="K216" s="31" t="n">
        <v>0.1956</v>
      </c>
      <c r="L216" s="32" t="n">
        <f aca="false">B215+C216+E216+F216-G216-H216-I216</f>
        <v>4.55804644839696</v>
      </c>
      <c r="N216" s="39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929</v>
      </c>
      <c r="B217" s="23" t="n">
        <v>4.72</v>
      </c>
      <c r="C217" s="25" t="n">
        <v>0.431050186926476</v>
      </c>
      <c r="D217" s="23" t="n">
        <v>0.3696</v>
      </c>
      <c r="E217" s="16"/>
      <c r="F217" s="16" t="n">
        <v>0.0348</v>
      </c>
      <c r="G217" s="31" t="n">
        <v>0.2424</v>
      </c>
      <c r="H217" s="25" t="n">
        <v>0.0610037385295117</v>
      </c>
      <c r="I217" s="25"/>
      <c r="J217" s="24"/>
      <c r="K217" s="31" t="n">
        <v>0.1968</v>
      </c>
      <c r="L217" s="32" t="n">
        <f aca="false">B216+C217+E217+F217-G217-H217-I217</f>
        <v>4.72084644839696</v>
      </c>
      <c r="N217" s="39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930</v>
      </c>
      <c r="B218" s="23" t="n">
        <v>4.9836</v>
      </c>
      <c r="C218" s="25" t="n">
        <v>0.431050186926476</v>
      </c>
      <c r="D218" s="25" t="n">
        <v>0.3696</v>
      </c>
      <c r="E218" s="16"/>
      <c r="F218" s="16" t="n">
        <v>0.0312</v>
      </c>
      <c r="G218" s="31" t="n">
        <v>0.138</v>
      </c>
      <c r="H218" s="25" t="n">
        <v>0.0610037385295117</v>
      </c>
      <c r="I218" s="25"/>
      <c r="J218" s="24"/>
      <c r="K218" s="31" t="n">
        <v>0.24</v>
      </c>
      <c r="L218" s="32" t="n">
        <f aca="false">B217+C218+E218+F218-G218-H218-I218</f>
        <v>4.98324644839696</v>
      </c>
      <c r="N218" s="39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931</v>
      </c>
      <c r="B219" s="23" t="n">
        <v>5.1908</v>
      </c>
      <c r="C219" s="25" t="n">
        <v>0.431050186926476</v>
      </c>
      <c r="D219" s="25" t="n">
        <v>0.3696</v>
      </c>
      <c r="E219" s="16"/>
      <c r="F219" s="16" t="n">
        <v>0.0264</v>
      </c>
      <c r="G219" s="31" t="n">
        <v>0.1896</v>
      </c>
      <c r="H219" s="25" t="n">
        <v>0.0610037385295117</v>
      </c>
      <c r="I219" s="25"/>
      <c r="J219" s="24"/>
      <c r="K219" s="31" t="n">
        <v>0.2544</v>
      </c>
      <c r="L219" s="32" t="n">
        <f aca="false">B218+C219+E219+F219-G219-H219-I219</f>
        <v>5.19044644839696</v>
      </c>
      <c r="N219" s="39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932</v>
      </c>
      <c r="B220" s="23" t="n">
        <v>5.388</v>
      </c>
      <c r="C220" s="25" t="n">
        <v>0.431050186926476</v>
      </c>
      <c r="D220" s="25" t="n">
        <v>0.3696</v>
      </c>
      <c r="E220" s="16"/>
      <c r="F220" s="16" t="n">
        <v>0.0228</v>
      </c>
      <c r="G220" s="31" t="n">
        <v>0.1956</v>
      </c>
      <c r="H220" s="25" t="n">
        <v>0.0610037385295117</v>
      </c>
      <c r="I220" s="25"/>
      <c r="J220" s="24"/>
      <c r="K220" s="31" t="n">
        <v>0.2448</v>
      </c>
      <c r="L220" s="32" t="n">
        <f aca="false">B219+C220+E220+F220-G220-H220-I220</f>
        <v>5.38804644839697</v>
      </c>
      <c r="N220" s="39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933</v>
      </c>
      <c r="B221" s="23" t="n">
        <v>5.5444</v>
      </c>
      <c r="C221" s="25" t="n">
        <v>0.431050186926476</v>
      </c>
      <c r="D221" s="25" t="n">
        <v>0.3696</v>
      </c>
      <c r="E221" s="16"/>
      <c r="F221" s="16" t="n">
        <v>0.0408</v>
      </c>
      <c r="G221" s="31" t="n">
        <v>0.2544</v>
      </c>
      <c r="H221" s="25" t="n">
        <v>0.0610037385295117</v>
      </c>
      <c r="I221" s="25"/>
      <c r="J221" s="24"/>
      <c r="K221" s="31" t="n">
        <v>0.1032</v>
      </c>
      <c r="L221" s="32" t="n">
        <f aca="false">B220+C221+E221+F221-G221-H221-I221</f>
        <v>5.54444644839697</v>
      </c>
      <c r="N221" s="39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934</v>
      </c>
      <c r="B222" s="23" t="n">
        <v>5.6308</v>
      </c>
      <c r="C222" s="25" t="n">
        <v>0.431050186926476</v>
      </c>
      <c r="D222" s="25" t="n">
        <v>0.3696</v>
      </c>
      <c r="E222" s="16"/>
      <c r="F222" s="16"/>
      <c r="G222" s="31" t="n">
        <v>0.2844</v>
      </c>
      <c r="H222" s="25" t="n">
        <v>0.0610037385295117</v>
      </c>
      <c r="I222" s="25"/>
      <c r="J222" s="24"/>
      <c r="K222" s="31" t="n">
        <v>0.1716</v>
      </c>
      <c r="L222" s="32" t="n">
        <f aca="false">B221+C222+E222+F222-G222-H222-I222</f>
        <v>5.63004644839696</v>
      </c>
      <c r="N222" s="39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935</v>
      </c>
      <c r="B223" s="23" t="n">
        <v>5.7528</v>
      </c>
      <c r="C223" s="25" t="n">
        <v>0.431050186926476</v>
      </c>
      <c r="D223" s="25" t="n">
        <v>0.3696</v>
      </c>
      <c r="E223" s="16"/>
      <c r="F223" s="16"/>
      <c r="G223" s="31" t="n">
        <v>0.2472</v>
      </c>
      <c r="H223" s="25" t="n">
        <v>0.0610037385295117</v>
      </c>
      <c r="I223" s="25"/>
      <c r="J223" s="24"/>
      <c r="K223" s="31" t="n">
        <v>0.1776</v>
      </c>
      <c r="L223" s="32" t="n">
        <f aca="false">B222+C223+E223+F223-G223-H223-I223</f>
        <v>5.75364644839697</v>
      </c>
      <c r="N223" s="39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936</v>
      </c>
      <c r="B224" s="23" t="n">
        <v>5.8736</v>
      </c>
      <c r="C224" s="25" t="n">
        <v>0.431050186926476</v>
      </c>
      <c r="D224" s="25" t="n">
        <v>0.3696</v>
      </c>
      <c r="E224" s="16"/>
      <c r="F224" s="16"/>
      <c r="G224" s="31" t="n">
        <v>0.2496</v>
      </c>
      <c r="H224" s="25" t="n">
        <v>0.0610037385295117</v>
      </c>
      <c r="I224" s="25"/>
      <c r="J224" s="24"/>
      <c r="K224" s="31" t="n">
        <v>0.2088</v>
      </c>
      <c r="L224" s="32" t="n">
        <f aca="false">B223+C224+E224+F224-G224-H224-I224</f>
        <v>5.87324644839697</v>
      </c>
      <c r="N224" s="39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937</v>
      </c>
      <c r="B225" s="23" t="n">
        <v>6.0024</v>
      </c>
      <c r="C225" s="25" t="n">
        <v>0.431050186926476</v>
      </c>
      <c r="D225" s="25" t="n">
        <v>0.3696</v>
      </c>
      <c r="E225" s="16"/>
      <c r="F225" s="16"/>
      <c r="G225" s="31" t="n">
        <v>0.2376</v>
      </c>
      <c r="H225" s="25" t="n">
        <v>0.0610037385295117</v>
      </c>
      <c r="I225" s="25"/>
      <c r="J225" s="24"/>
      <c r="K225" s="31" t="n">
        <v>0.2004</v>
      </c>
      <c r="L225" s="32" t="n">
        <f aca="false">B224+C225+E225+F225-G225-H225-I225</f>
        <v>6.00604644839696</v>
      </c>
      <c r="N225" s="39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8938</v>
      </c>
      <c r="B226" s="23" t="n">
        <v>6.0532</v>
      </c>
      <c r="C226" s="25" t="n">
        <v>0.431050186926476</v>
      </c>
      <c r="D226" s="25" t="n">
        <v>0.3696</v>
      </c>
      <c r="E226" s="16"/>
      <c r="F226" s="16"/>
      <c r="G226" s="31" t="n">
        <v>0.2328</v>
      </c>
      <c r="H226" s="25" t="n">
        <v>0.0610037385295117</v>
      </c>
      <c r="I226" s="25" t="n">
        <v>0.0868</v>
      </c>
      <c r="J226" s="24"/>
      <c r="K226" s="31" t="n">
        <v>0.2376</v>
      </c>
      <c r="L226" s="32" t="n">
        <f aca="false">B225+C226+E226+F226-G226-H226-I226</f>
        <v>6.05284644839696</v>
      </c>
      <c r="N226" s="39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939</v>
      </c>
      <c r="B227" s="23" t="n">
        <v>6.0936</v>
      </c>
      <c r="C227" s="25" t="n">
        <v>0.431050186926476</v>
      </c>
      <c r="D227" s="25" t="n">
        <v>0.3696</v>
      </c>
      <c r="E227" s="16"/>
      <c r="F227" s="16"/>
      <c r="G227" s="31" t="n">
        <v>0.2472</v>
      </c>
      <c r="H227" s="25" t="n">
        <v>0.0610037385295117</v>
      </c>
      <c r="I227" s="25" t="n">
        <v>0.082</v>
      </c>
      <c r="J227" s="24"/>
      <c r="K227" s="31" t="n">
        <v>0.2448</v>
      </c>
      <c r="L227" s="32" t="n">
        <f aca="false">B226+C227+E227+F227-G227-H227-I227</f>
        <v>6.09404644839696</v>
      </c>
      <c r="N227" s="39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940</v>
      </c>
      <c r="B228" s="23" t="n">
        <v>6.6864</v>
      </c>
      <c r="C228" s="25" t="n">
        <v>0.431050186926476</v>
      </c>
      <c r="D228" s="25" t="n">
        <v>0.3696</v>
      </c>
      <c r="E228" s="16" t="n">
        <v>0.8472</v>
      </c>
      <c r="F228" s="16"/>
      <c r="G228" s="31" t="n">
        <v>0.2664</v>
      </c>
      <c r="H228" s="25" t="n">
        <v>0.0610037385295117</v>
      </c>
      <c r="I228" s="25" t="n">
        <v>0.1644</v>
      </c>
      <c r="J228" s="24"/>
      <c r="K228" s="31" t="n">
        <v>0.1656</v>
      </c>
      <c r="L228" s="32" t="n">
        <f aca="false">B227+C228+E228+F228-G228-H228-I228</f>
        <v>6.88004644839696</v>
      </c>
      <c r="N228" s="39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941</v>
      </c>
      <c r="B229" s="23" t="n">
        <v>6.7364</v>
      </c>
      <c r="C229" s="25" t="n">
        <v>0.431050186926476</v>
      </c>
      <c r="D229" s="25" t="n">
        <v>0.3696</v>
      </c>
      <c r="E229" s="16"/>
      <c r="F229" s="16"/>
      <c r="G229" s="31" t="n">
        <v>0.234</v>
      </c>
      <c r="H229" s="25" t="n">
        <v>0.0610037385295117</v>
      </c>
      <c r="I229" s="25" t="n">
        <v>0.0864</v>
      </c>
      <c r="J229" s="24"/>
      <c r="K229" s="31" t="n">
        <v>0.0972</v>
      </c>
      <c r="L229" s="32" t="n">
        <f aca="false">B228+C229+E229+F229-G229-H229-I229</f>
        <v>6.73604644839696</v>
      </c>
      <c r="N229" s="39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2" t="n">
        <v>38942</v>
      </c>
      <c r="B230" s="23" t="n">
        <v>6.8012</v>
      </c>
      <c r="C230" s="25" t="n">
        <v>0.431050186926476</v>
      </c>
      <c r="D230" s="25" t="n">
        <v>0.3696</v>
      </c>
      <c r="E230" s="16"/>
      <c r="F230" s="16"/>
      <c r="G230" s="31" t="n">
        <v>0.1992</v>
      </c>
      <c r="H230" s="25" t="n">
        <v>0.0610037385295117</v>
      </c>
      <c r="I230" s="25" t="n">
        <v>0.1056</v>
      </c>
      <c r="J230" s="24"/>
      <c r="K230" s="31" t="n">
        <v>0.126</v>
      </c>
      <c r="L230" s="32" t="n">
        <f aca="false">B229+C230+E230+F230-G230-H230-I230</f>
        <v>6.80164644839696</v>
      </c>
      <c r="N230" s="39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943</v>
      </c>
      <c r="B231" s="23" t="n">
        <v>6.8376</v>
      </c>
      <c r="C231" s="25" t="n">
        <v>0.431050186926476</v>
      </c>
      <c r="D231" s="25" t="n">
        <v>0.3696</v>
      </c>
      <c r="E231" s="16"/>
      <c r="F231" s="16"/>
      <c r="G231" s="31" t="n">
        <v>0.138</v>
      </c>
      <c r="H231" s="25" t="n">
        <v>0.0610037385295117</v>
      </c>
      <c r="I231" s="25" t="n">
        <v>0.196</v>
      </c>
      <c r="J231" s="24"/>
      <c r="K231" s="31" t="n">
        <v>0.1428</v>
      </c>
      <c r="L231" s="32" t="n">
        <f aca="false">B230+C231+E231+F231-G231-H231-I231</f>
        <v>6.83724644839697</v>
      </c>
      <c r="N231" s="39"/>
      <c r="Y231" s="0" t="n">
        <v>0.2664</v>
      </c>
      <c r="Z231" s="0" t="n">
        <v>0.5808</v>
      </c>
      <c r="AA231" s="0" t="n">
        <f aca="false">Z231+Y231</f>
        <v>0.8472</v>
      </c>
    </row>
    <row r="232" customFormat="false" ht="15" hidden="false" customHeight="false" outlineLevel="0" collapsed="false">
      <c r="A232" s="22" t="n">
        <v>38944</v>
      </c>
      <c r="B232" s="23" t="n">
        <v>6.8524</v>
      </c>
      <c r="C232" s="25" t="n">
        <v>0.431050186926476</v>
      </c>
      <c r="D232" s="25" t="n">
        <v>0.3696</v>
      </c>
      <c r="E232" s="16"/>
      <c r="F232" s="16"/>
      <c r="G232" s="31" t="n">
        <v>0.2016</v>
      </c>
      <c r="H232" s="25" t="n">
        <v>0.0610037385295117</v>
      </c>
      <c r="I232" s="25" t="n">
        <v>0.1532</v>
      </c>
      <c r="J232" s="24"/>
      <c r="K232" s="31" t="n">
        <v>0.1488</v>
      </c>
      <c r="L232" s="32" t="n">
        <f aca="false">B231+C232+E232+F232-G232-H232-I232</f>
        <v>6.85284644839696</v>
      </c>
      <c r="N232" s="39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2" t="n">
        <v>38945</v>
      </c>
      <c r="B233" s="23" t="n">
        <v>6.8608</v>
      </c>
      <c r="C233" s="25" t="n">
        <v>0.431050186926476</v>
      </c>
      <c r="D233" s="25" t="n">
        <v>0.3696</v>
      </c>
      <c r="E233" s="16"/>
      <c r="F233" s="16"/>
      <c r="G233" s="31" t="n">
        <v>0.222</v>
      </c>
      <c r="H233" s="25" t="n">
        <v>0.0610037385295117</v>
      </c>
      <c r="I233" s="25" t="n">
        <v>0.1396</v>
      </c>
      <c r="J233" s="24"/>
      <c r="K233" s="31" t="n">
        <v>0.1524</v>
      </c>
      <c r="L233" s="32" t="n">
        <f aca="false">B232+C233+E233+F233-G233-H233-I233</f>
        <v>6.86084644839696</v>
      </c>
      <c r="N233" s="39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2" t="n">
        <v>38946</v>
      </c>
      <c r="B234" s="23" t="n">
        <v>6.6292</v>
      </c>
      <c r="C234" s="24"/>
      <c r="D234" s="16"/>
      <c r="E234" s="16"/>
      <c r="F234" s="16"/>
      <c r="G234" s="31" t="n">
        <v>0.2316</v>
      </c>
      <c r="H234" s="25"/>
      <c r="I234" s="25"/>
      <c r="J234" s="24"/>
      <c r="K234" s="31" t="n">
        <v>0.2064</v>
      </c>
      <c r="L234" s="32" t="n">
        <f aca="false">B233+C234+E234+F234-G234-H234-I234</f>
        <v>6.6292</v>
      </c>
      <c r="N234" s="39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2" t="n">
        <v>38947</v>
      </c>
      <c r="B235" s="23" t="n">
        <v>6.3424</v>
      </c>
      <c r="C235" s="24"/>
      <c r="D235" s="16"/>
      <c r="E235" s="16"/>
      <c r="F235" s="16"/>
      <c r="G235" s="31" t="n">
        <v>0.2868</v>
      </c>
      <c r="H235" s="25"/>
      <c r="I235" s="25"/>
      <c r="J235" s="24"/>
      <c r="K235" s="31" t="n">
        <v>0.2508</v>
      </c>
      <c r="L235" s="32" t="n">
        <f aca="false">B234+C235+E235+F235-G235-H235-I235</f>
        <v>6.3424</v>
      </c>
      <c r="N235" s="39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948</v>
      </c>
      <c r="B236" s="23" t="n">
        <v>6.1864</v>
      </c>
      <c r="C236" s="23"/>
      <c r="D236" s="16"/>
      <c r="E236" s="16"/>
      <c r="F236" s="16"/>
      <c r="G236" s="31" t="n">
        <v>0.156</v>
      </c>
      <c r="H236" s="25"/>
      <c r="I236" s="25"/>
      <c r="J236" s="24"/>
      <c r="K236" s="31" t="n">
        <v>0.2268</v>
      </c>
      <c r="L236" s="32" t="n">
        <f aca="false">B235+C236+E236+F236-G236-H236-I236</f>
        <v>6.1864</v>
      </c>
      <c r="N236" s="39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949</v>
      </c>
      <c r="B237" s="23" t="n">
        <v>6.01</v>
      </c>
      <c r="C237" s="23"/>
      <c r="D237" s="16"/>
      <c r="E237" s="16" t="n">
        <v>0.0072</v>
      </c>
      <c r="F237" s="16"/>
      <c r="G237" s="31" t="n">
        <v>0.1836</v>
      </c>
      <c r="H237" s="25"/>
      <c r="I237" s="25"/>
      <c r="J237" s="24"/>
      <c r="K237" s="31" t="n">
        <v>0.1512</v>
      </c>
      <c r="L237" s="32" t="n">
        <f aca="false">B236+C237+E237+F237-G237-H237-I237</f>
        <v>6.01</v>
      </c>
      <c r="N237" s="39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950</v>
      </c>
      <c r="B238" s="23" t="n">
        <v>5.89</v>
      </c>
      <c r="C238" s="23"/>
      <c r="D238" s="16"/>
      <c r="E238" s="16" t="n">
        <v>0.0276</v>
      </c>
      <c r="F238" s="16"/>
      <c r="G238" s="31" t="n">
        <v>0.1464</v>
      </c>
      <c r="H238" s="25"/>
      <c r="I238" s="25"/>
      <c r="J238" s="24"/>
      <c r="K238" s="31" t="n">
        <v>0.2136</v>
      </c>
      <c r="L238" s="32" t="n">
        <f aca="false">B237+C238+E238+F238-G238-H238-I238</f>
        <v>5.8912</v>
      </c>
      <c r="N238" s="39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2" t="n">
        <v>38951</v>
      </c>
      <c r="B239" s="23" t="n">
        <v>5.7088</v>
      </c>
      <c r="C239" s="24"/>
      <c r="D239" s="16"/>
      <c r="E239" s="16" t="n">
        <v>0.0072</v>
      </c>
      <c r="F239" s="16"/>
      <c r="G239" s="31" t="n">
        <v>0.1896</v>
      </c>
      <c r="H239" s="25"/>
      <c r="I239" s="25"/>
      <c r="J239" s="24"/>
      <c r="K239" s="31" t="n">
        <v>0.192</v>
      </c>
      <c r="L239" s="32" t="n">
        <f aca="false">B238+C239+E239+F239-G239-H239-I239</f>
        <v>5.7076</v>
      </c>
      <c r="N239" s="39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2" t="n">
        <v>38952</v>
      </c>
      <c r="B240" s="23" t="n">
        <v>5.4796</v>
      </c>
      <c r="C240" s="24"/>
      <c r="D240" s="16"/>
      <c r="E240" s="16" t="n">
        <v>0.0072</v>
      </c>
      <c r="F240" s="16"/>
      <c r="G240" s="31" t="n">
        <v>0.2364</v>
      </c>
      <c r="H240" s="25"/>
      <c r="I240" s="25"/>
      <c r="J240" s="24"/>
      <c r="K240" s="31" t="n">
        <v>0.2088</v>
      </c>
      <c r="L240" s="32" t="n">
        <f aca="false">B239+C240+E240+F240-G240-H240-I240</f>
        <v>5.4796</v>
      </c>
      <c r="N240" s="39"/>
      <c r="Y240" s="0" t="n">
        <v>0.0072</v>
      </c>
      <c r="Z240" s="0" t="n">
        <v>0</v>
      </c>
      <c r="AA240" s="0" t="n">
        <f aca="false">Z240+Y240</f>
        <v>0.0072</v>
      </c>
    </row>
    <row r="241" customFormat="false" ht="15" hidden="false" customHeight="false" outlineLevel="0" collapsed="false">
      <c r="A241" s="22" t="n">
        <v>38953</v>
      </c>
      <c r="B241" s="23" t="n">
        <v>5.1772</v>
      </c>
      <c r="C241" s="24"/>
      <c r="D241" s="16"/>
      <c r="E241" s="16"/>
      <c r="F241" s="16"/>
      <c r="G241" s="31" t="n">
        <v>0.3024</v>
      </c>
      <c r="H241" s="25"/>
      <c r="I241" s="25"/>
      <c r="J241" s="24"/>
      <c r="K241" s="31" t="n">
        <v>0.2268</v>
      </c>
      <c r="L241" s="32" t="n">
        <f aca="false">B240+C241+E241+F241-G241-H241-I241</f>
        <v>5.1772</v>
      </c>
      <c r="N241" s="39"/>
      <c r="Y241" s="0" t="n">
        <v>0.0276</v>
      </c>
      <c r="Z241" s="0" t="n">
        <v>0</v>
      </c>
      <c r="AA241" s="0" t="n">
        <f aca="false">Z241+Y241</f>
        <v>0.0276</v>
      </c>
    </row>
    <row r="242" customFormat="false" ht="15" hidden="false" customHeight="false" outlineLevel="0" collapsed="false">
      <c r="A242" s="22" t="n">
        <v>38954</v>
      </c>
      <c r="B242" s="23" t="n">
        <v>5.0008</v>
      </c>
      <c r="C242" s="24"/>
      <c r="D242" s="16"/>
      <c r="E242" s="16"/>
      <c r="F242" s="16"/>
      <c r="G242" s="31" t="n">
        <v>0.1764</v>
      </c>
      <c r="H242" s="25"/>
      <c r="I242" s="25"/>
      <c r="J242" s="24"/>
      <c r="K242" s="31" t="n">
        <v>0.2496</v>
      </c>
      <c r="L242" s="32" t="n">
        <f aca="false">B241+C242+E242+F242-G242-H242-I242</f>
        <v>5.0008</v>
      </c>
      <c r="N242" s="39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955</v>
      </c>
      <c r="B243" s="23" t="n">
        <v>4.8268</v>
      </c>
      <c r="C243" s="24"/>
      <c r="D243" s="16"/>
      <c r="E243" s="16"/>
      <c r="F243" s="16"/>
      <c r="G243" s="31" t="n">
        <v>0.174</v>
      </c>
      <c r="H243" s="25"/>
      <c r="I243" s="25"/>
      <c r="J243" s="24"/>
      <c r="K243" s="31" t="n">
        <v>0.24</v>
      </c>
      <c r="L243" s="32" t="n">
        <f aca="false">B242+C243+E243+F243-G243-H243-I243</f>
        <v>4.8268</v>
      </c>
      <c r="N243" s="39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2" t="n">
        <v>38956</v>
      </c>
      <c r="B244" s="23" t="n">
        <v>4.6516</v>
      </c>
      <c r="C244" s="24"/>
      <c r="D244" s="16"/>
      <c r="E244" s="16" t="n">
        <v>0.0144</v>
      </c>
      <c r="F244" s="16"/>
      <c r="G244" s="31" t="n">
        <v>0.1896</v>
      </c>
      <c r="H244" s="25"/>
      <c r="I244" s="25"/>
      <c r="J244" s="24"/>
      <c r="K244" s="31" t="n">
        <v>0.2592</v>
      </c>
      <c r="L244" s="32" t="n">
        <f aca="false">B243+C244+E244+F244-G244-H244-I244</f>
        <v>4.6516</v>
      </c>
      <c r="N244" s="39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957</v>
      </c>
      <c r="B245" s="23" t="n">
        <v>4.4248</v>
      </c>
      <c r="C245" s="24"/>
      <c r="D245" s="16"/>
      <c r="E245" s="16"/>
      <c r="F245" s="16"/>
      <c r="G245" s="31" t="n">
        <v>0.2268</v>
      </c>
      <c r="H245" s="25"/>
      <c r="I245" s="25"/>
      <c r="J245" s="24"/>
      <c r="K245" s="31" t="n">
        <v>0.2208</v>
      </c>
      <c r="L245" s="32" t="n">
        <f aca="false">B244+C245+E245+F245-G245-H245-I245</f>
        <v>4.4248</v>
      </c>
      <c r="N245" s="39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958</v>
      </c>
      <c r="B246" s="23" t="n">
        <v>4.216</v>
      </c>
      <c r="C246" s="24"/>
      <c r="D246" s="16"/>
      <c r="E246" s="16"/>
      <c r="F246" s="16"/>
      <c r="G246" s="31" t="n">
        <v>0.2088</v>
      </c>
      <c r="H246" s="25"/>
      <c r="I246" s="25"/>
      <c r="J246" s="24"/>
      <c r="K246" s="31" t="n">
        <v>0.2364</v>
      </c>
      <c r="L246" s="32" t="n">
        <f aca="false">B245+C246+E246+F246-G246-H246-I246</f>
        <v>4.216</v>
      </c>
      <c r="N246" s="39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8959</v>
      </c>
      <c r="B247" s="23" t="n">
        <v>3.9952</v>
      </c>
      <c r="C247" s="24"/>
      <c r="D247" s="16"/>
      <c r="E247" s="16"/>
      <c r="F247" s="16"/>
      <c r="G247" s="31" t="n">
        <v>0.2208</v>
      </c>
      <c r="H247" s="25"/>
      <c r="I247" s="25"/>
      <c r="J247" s="24"/>
      <c r="K247" s="31" t="n">
        <v>0.2652</v>
      </c>
      <c r="L247" s="32" t="n">
        <f aca="false">B246+C247+E247+F247-G247-H247-I247</f>
        <v>3.9952</v>
      </c>
      <c r="N247" s="39"/>
      <c r="Y247" s="0" t="n">
        <v>0.0144</v>
      </c>
      <c r="Z247" s="0" t="n">
        <v>0</v>
      </c>
      <c r="AA247" s="0" t="n">
        <f aca="false">Z247+Y247</f>
        <v>0.0144</v>
      </c>
    </row>
    <row r="248" customFormat="false" ht="15" hidden="false" customHeight="false" outlineLevel="0" collapsed="false">
      <c r="A248" s="22" t="n">
        <v>38960</v>
      </c>
      <c r="B248" s="23" t="n">
        <v>3.7264</v>
      </c>
      <c r="C248" s="24"/>
      <c r="D248" s="16"/>
      <c r="E248" s="16"/>
      <c r="F248" s="16"/>
      <c r="G248" s="31" t="n">
        <v>0.2688</v>
      </c>
      <c r="H248" s="25"/>
      <c r="I248" s="25"/>
      <c r="J248" s="24"/>
      <c r="K248" s="31" t="n">
        <v>0.2604</v>
      </c>
      <c r="L248" s="32" t="n">
        <f aca="false">B247+C248+E248+F248-G248-H248-I248</f>
        <v>3.7264</v>
      </c>
      <c r="N248" s="39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961</v>
      </c>
      <c r="B249" s="23" t="n">
        <v>3.5836</v>
      </c>
      <c r="C249" s="24"/>
      <c r="D249" s="16"/>
      <c r="E249" s="16"/>
      <c r="F249" s="16"/>
      <c r="G249" s="31" t="n">
        <v>0.1428</v>
      </c>
      <c r="H249" s="25"/>
      <c r="I249" s="25"/>
      <c r="J249" s="24"/>
      <c r="K249" s="31" t="n">
        <v>0.168</v>
      </c>
      <c r="L249" s="32" t="n">
        <f aca="false">B248+C249+E249+F249-G249-H249-I249</f>
        <v>3.5836</v>
      </c>
      <c r="N249" s="39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962</v>
      </c>
      <c r="B250" s="23" t="n">
        <v>3.4864</v>
      </c>
      <c r="C250" s="24"/>
      <c r="D250" s="16"/>
      <c r="E250" s="16"/>
      <c r="F250" s="16"/>
      <c r="G250" s="31" t="n">
        <v>0.0972</v>
      </c>
      <c r="H250" s="25"/>
      <c r="I250" s="25"/>
      <c r="J250" s="24"/>
      <c r="K250" s="31" t="n">
        <v>0.2196</v>
      </c>
      <c r="L250" s="32" t="n">
        <f aca="false">B249+C250+E250+F250-G250-H250-I250</f>
        <v>3.4864</v>
      </c>
      <c r="N250" s="39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963</v>
      </c>
      <c r="B251" s="23" t="n">
        <v>3.3832</v>
      </c>
      <c r="C251" s="24"/>
      <c r="D251" s="16"/>
      <c r="E251" s="16"/>
      <c r="F251" s="16"/>
      <c r="G251" s="31" t="n">
        <v>0.1032</v>
      </c>
      <c r="H251" s="25"/>
      <c r="I251" s="25"/>
      <c r="J251" s="24"/>
      <c r="K251" s="31" t="n">
        <v>0.222</v>
      </c>
      <c r="L251" s="32" t="n">
        <f aca="false">B250+C251+E251+F251-G251-H251-I251</f>
        <v>3.3832</v>
      </c>
      <c r="M251" s="42"/>
      <c r="N251" s="39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964</v>
      </c>
      <c r="B252" s="23" t="n">
        <v>3.256</v>
      </c>
      <c r="C252" s="24"/>
      <c r="D252" s="16"/>
      <c r="E252" s="16"/>
      <c r="F252" s="16"/>
      <c r="G252" s="31" t="n">
        <v>0.1272</v>
      </c>
      <c r="H252" s="25"/>
      <c r="I252" s="25"/>
      <c r="J252" s="24"/>
      <c r="K252" s="31" t="n">
        <v>0.2424</v>
      </c>
      <c r="L252" s="32" t="n">
        <f aca="false">B251+C252+E252+F252-G252-H252-I252</f>
        <v>3.256</v>
      </c>
      <c r="M252" s="42"/>
      <c r="N252" s="39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8965</v>
      </c>
      <c r="B253" s="23" t="n">
        <v>3.1204</v>
      </c>
      <c r="C253" s="24"/>
      <c r="D253" s="16"/>
      <c r="E253" s="16"/>
      <c r="F253" s="16"/>
      <c r="G253" s="31" t="n">
        <v>0.1356</v>
      </c>
      <c r="H253" s="25"/>
      <c r="I253" s="25"/>
      <c r="J253" s="24"/>
      <c r="K253" s="31" t="n">
        <v>0.2088</v>
      </c>
      <c r="L253" s="32" t="n">
        <f aca="false">B252+C253+E253+F253-G253-H253-I253</f>
        <v>3.1204</v>
      </c>
      <c r="M253" s="42"/>
      <c r="N253" s="39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966</v>
      </c>
      <c r="B254" s="23" t="n">
        <v>3.304</v>
      </c>
      <c r="C254" s="24"/>
      <c r="D254" s="16"/>
      <c r="E254" s="16" t="n">
        <v>0.288</v>
      </c>
      <c r="F254" s="16"/>
      <c r="G254" s="31" t="n">
        <v>0.1032</v>
      </c>
      <c r="H254" s="25"/>
      <c r="I254" s="25"/>
      <c r="J254" s="24"/>
      <c r="K254" s="31" t="n">
        <v>0.1884</v>
      </c>
      <c r="L254" s="32" t="n">
        <f aca="false">B253+C254+E254+F254-G254-H254-I254</f>
        <v>3.3052</v>
      </c>
      <c r="M254" s="42"/>
      <c r="N254" s="39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967</v>
      </c>
      <c r="B255" s="23" t="n">
        <v>3.2152</v>
      </c>
      <c r="C255" s="24"/>
      <c r="D255" s="16"/>
      <c r="E255" s="16" t="n">
        <v>0.0348</v>
      </c>
      <c r="F255" s="16"/>
      <c r="G255" s="31" t="n">
        <v>0.1248</v>
      </c>
      <c r="H255" s="25"/>
      <c r="I255" s="25"/>
      <c r="J255" s="24"/>
      <c r="K255" s="31" t="n">
        <v>0.1716</v>
      </c>
      <c r="L255" s="32" t="n">
        <f aca="false">B254+C255+E255+F255-G255-H255-I255</f>
        <v>3.214</v>
      </c>
      <c r="M255" s="42"/>
      <c r="N255" s="39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968</v>
      </c>
      <c r="B256" s="23" t="n">
        <v>3.1468</v>
      </c>
      <c r="C256" s="24"/>
      <c r="D256" s="16"/>
      <c r="E256" s="16"/>
      <c r="F256" s="16"/>
      <c r="G256" s="31" t="n">
        <v>0.0672</v>
      </c>
      <c r="H256" s="25"/>
      <c r="I256" s="25"/>
      <c r="J256" s="24"/>
      <c r="K256" s="31" t="n">
        <v>0.1932</v>
      </c>
      <c r="L256" s="32" t="n">
        <f aca="false">B255+C256+E256+F256-G256-H256-I256</f>
        <v>3.148</v>
      </c>
      <c r="M256" s="42"/>
      <c r="N256" s="39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8969</v>
      </c>
      <c r="B257" s="23" t="n">
        <v>3.0436</v>
      </c>
      <c r="C257" s="24"/>
      <c r="D257" s="25"/>
      <c r="E257" s="16"/>
      <c r="F257" s="16"/>
      <c r="G257" s="31" t="n">
        <v>0.1032</v>
      </c>
      <c r="H257" s="25"/>
      <c r="I257" s="25"/>
      <c r="J257" s="24"/>
      <c r="K257" s="31" t="n">
        <v>0.2184</v>
      </c>
      <c r="L257" s="32" t="n">
        <f aca="false">B256+C257+E257+F257-G257-H257-I257</f>
        <v>3.0436</v>
      </c>
      <c r="M257" s="42"/>
      <c r="N257" s="39"/>
      <c r="Y257" s="0" t="n">
        <v>0.1032</v>
      </c>
      <c r="Z257" s="0" t="n">
        <v>0.1848</v>
      </c>
      <c r="AA257" s="0" t="n">
        <f aca="false">Z257+Y257</f>
        <v>0.288</v>
      </c>
    </row>
    <row r="258" customFormat="false" ht="15" hidden="false" customHeight="false" outlineLevel="0" collapsed="false">
      <c r="A258" s="22" t="n">
        <v>38970</v>
      </c>
      <c r="B258" s="23" t="n">
        <v>2.95</v>
      </c>
      <c r="C258" s="24"/>
      <c r="D258" s="25"/>
      <c r="E258" s="16"/>
      <c r="F258" s="16"/>
      <c r="G258" s="31" t="n">
        <v>0.0936</v>
      </c>
      <c r="H258" s="25"/>
      <c r="I258" s="25"/>
      <c r="J258" s="24"/>
      <c r="K258" s="31" t="n">
        <v>0.2916</v>
      </c>
      <c r="L258" s="32" t="n">
        <f aca="false">B257+C258+E258+F258-G258-H258-I258</f>
        <v>2.95</v>
      </c>
      <c r="M258" s="42"/>
      <c r="N258" s="39"/>
      <c r="Y258" s="0" t="n">
        <v>0.0348</v>
      </c>
      <c r="Z258" s="0" t="n">
        <v>0</v>
      </c>
      <c r="AA258" s="0" t="n">
        <f aca="false">Z258+Y258</f>
        <v>0.0348</v>
      </c>
    </row>
    <row r="259" customFormat="false" ht="15" hidden="false" customHeight="false" outlineLevel="0" collapsed="false">
      <c r="A259" s="22" t="n">
        <v>38971</v>
      </c>
      <c r="B259" s="23" t="n">
        <v>2.854</v>
      </c>
      <c r="C259" s="24"/>
      <c r="D259" s="25"/>
      <c r="E259" s="16"/>
      <c r="F259" s="16"/>
      <c r="G259" s="31" t="n">
        <v>0.0972</v>
      </c>
      <c r="H259" s="25"/>
      <c r="I259" s="25"/>
      <c r="J259" s="24"/>
      <c r="K259" s="31" t="n">
        <v>0.2544</v>
      </c>
      <c r="L259" s="32" t="n">
        <f aca="false">B258+C259+E259+F259-G259-H259-I259</f>
        <v>2.8528</v>
      </c>
      <c r="M259" s="42"/>
      <c r="N259" s="39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8972</v>
      </c>
      <c r="B260" s="23" t="n">
        <v>2.7732</v>
      </c>
      <c r="C260" s="24"/>
      <c r="D260" s="25"/>
      <c r="E260" s="16"/>
      <c r="F260" s="16"/>
      <c r="G260" s="31" t="n">
        <v>0.0804</v>
      </c>
      <c r="H260" s="25"/>
      <c r="I260" s="25"/>
      <c r="J260" s="24"/>
      <c r="K260" s="31" t="n">
        <v>0.3372</v>
      </c>
      <c r="L260" s="32" t="n">
        <f aca="false">B259+C260+E260+F260-G260-H260-I260</f>
        <v>2.7736</v>
      </c>
      <c r="N260" s="39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8973</v>
      </c>
      <c r="B261" s="23" t="n">
        <v>2.68</v>
      </c>
      <c r="C261" s="24"/>
      <c r="D261" s="25"/>
      <c r="E261" s="16"/>
      <c r="F261" s="16"/>
      <c r="G261" s="31" t="n">
        <v>0.0924</v>
      </c>
      <c r="H261" s="25"/>
      <c r="I261" s="25"/>
      <c r="J261" s="24"/>
      <c r="K261" s="31" t="n">
        <v>0.1632</v>
      </c>
      <c r="L261" s="32" t="n">
        <f aca="false">B260+C261+E261+F261-G261-H261-I261</f>
        <v>2.6808</v>
      </c>
      <c r="N261" s="39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8974</v>
      </c>
      <c r="B262" s="23" t="n">
        <v>2.5756</v>
      </c>
      <c r="C262" s="24"/>
      <c r="D262" s="25"/>
      <c r="E262" s="16" t="n">
        <v>0.0144</v>
      </c>
      <c r="F262" s="16"/>
      <c r="G262" s="31" t="n">
        <v>0.12</v>
      </c>
      <c r="H262" s="25"/>
      <c r="I262" s="25"/>
      <c r="J262" s="24"/>
      <c r="K262" s="31" t="n">
        <v>0.1332</v>
      </c>
      <c r="L262" s="32" t="n">
        <f aca="false">B261+C262+E262+F262-G262-H262-I262</f>
        <v>2.5744</v>
      </c>
      <c r="N262" s="39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2" t="n">
        <v>38975</v>
      </c>
      <c r="B263" s="23" t="n">
        <v>2.4364</v>
      </c>
      <c r="C263" s="25"/>
      <c r="D263" s="25"/>
      <c r="E263" s="16" t="n">
        <v>0.0072</v>
      </c>
      <c r="F263" s="16"/>
      <c r="G263" s="31" t="n">
        <v>0.1464</v>
      </c>
      <c r="H263" s="25"/>
      <c r="I263" s="25"/>
      <c r="J263" s="24"/>
      <c r="K263" s="31" t="n">
        <v>0.12</v>
      </c>
      <c r="L263" s="32" t="n">
        <f aca="false">B262+C263+E263+F263-G263-H263-I263</f>
        <v>2.4364</v>
      </c>
      <c r="N263" s="39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8976</v>
      </c>
      <c r="B264" s="23" t="n">
        <v>2.2984</v>
      </c>
      <c r="C264" s="25"/>
      <c r="D264" s="25"/>
      <c r="E264" s="16"/>
      <c r="F264" s="16"/>
      <c r="G264" s="31" t="n">
        <v>0.138</v>
      </c>
      <c r="H264" s="25"/>
      <c r="I264" s="25"/>
      <c r="J264" s="24"/>
      <c r="K264" s="31" t="n">
        <v>0.2328</v>
      </c>
      <c r="L264" s="32" t="n">
        <f aca="false">B263+C264+E264+F264-G264-H264-I264</f>
        <v>2.2984</v>
      </c>
      <c r="N264" s="39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977</v>
      </c>
      <c r="B265" s="23" t="n">
        <v>2.2192</v>
      </c>
      <c r="C265" s="25"/>
      <c r="D265" s="25"/>
      <c r="E265" s="16"/>
      <c r="F265" s="16"/>
      <c r="G265" s="31" t="n">
        <v>0.0792</v>
      </c>
      <c r="H265" s="25"/>
      <c r="I265" s="25"/>
      <c r="J265" s="24"/>
      <c r="K265" s="31" t="n">
        <v>0.2916</v>
      </c>
      <c r="L265" s="32" t="n">
        <f aca="false">B264+C265+E265+F265-G265-H265-I265</f>
        <v>2.2192</v>
      </c>
      <c r="N265" s="39"/>
      <c r="Y265" s="0" t="n">
        <v>0.0144</v>
      </c>
      <c r="Z265" s="0" t="n">
        <v>0</v>
      </c>
      <c r="AA265" s="0" t="n">
        <f aca="false">Z265+Y265</f>
        <v>0.0144</v>
      </c>
    </row>
    <row r="266" customFormat="false" ht="15" hidden="false" customHeight="false" outlineLevel="0" collapsed="false">
      <c r="A266" s="22" t="n">
        <v>38978</v>
      </c>
      <c r="B266" s="23" t="n">
        <v>2.1352</v>
      </c>
      <c r="C266" s="25"/>
      <c r="D266" s="16"/>
      <c r="E266" s="16"/>
      <c r="F266" s="16"/>
      <c r="G266" s="31" t="n">
        <v>0.084</v>
      </c>
      <c r="H266" s="25"/>
      <c r="I266" s="25"/>
      <c r="J266" s="24"/>
      <c r="K266" s="31" t="n">
        <v>0.246</v>
      </c>
      <c r="L266" s="32" t="n">
        <f aca="false">B265+C266+E266+F266-G266-H266-I266</f>
        <v>2.1352</v>
      </c>
      <c r="N266" s="39"/>
      <c r="Y266" s="0" t="n">
        <v>0.0072</v>
      </c>
      <c r="Z266" s="0" t="n">
        <v>0</v>
      </c>
      <c r="AA266" s="0" t="n">
        <f aca="false">Z266+Y266</f>
        <v>0.0072</v>
      </c>
    </row>
    <row r="267" customFormat="false" ht="15" hidden="false" customHeight="false" outlineLevel="0" collapsed="false">
      <c r="A267" s="22" t="n">
        <v>38979</v>
      </c>
      <c r="B267" s="23" t="n">
        <v>2.0356</v>
      </c>
      <c r="C267" s="25"/>
      <c r="D267" s="16"/>
      <c r="E267" s="16"/>
      <c r="F267" s="16"/>
      <c r="G267" s="31" t="n">
        <v>0.0996</v>
      </c>
      <c r="H267" s="25"/>
      <c r="I267" s="25"/>
      <c r="J267" s="24"/>
      <c r="K267" s="31" t="n">
        <v>0.1356</v>
      </c>
      <c r="L267" s="32" t="n">
        <f aca="false">B266+C267+E267+F267-G267-H267-I267</f>
        <v>2.0356</v>
      </c>
      <c r="N267" s="39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980</v>
      </c>
      <c r="B268" s="23" t="n">
        <v>1.8832</v>
      </c>
      <c r="C268" s="25"/>
      <c r="D268" s="16"/>
      <c r="E268" s="16"/>
      <c r="F268" s="16"/>
      <c r="G268" s="31" t="n">
        <v>0.1512</v>
      </c>
      <c r="H268" s="25"/>
      <c r="I268" s="25"/>
      <c r="J268" s="24"/>
      <c r="K268" s="31" t="n">
        <v>0.1464</v>
      </c>
      <c r="L268" s="32" t="n">
        <f aca="false">B267+C268+E268+F268-G268-H268-I268</f>
        <v>1.8844</v>
      </c>
      <c r="N268" s="39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981</v>
      </c>
      <c r="B269" s="23" t="n">
        <v>1.7752</v>
      </c>
      <c r="C269" s="25"/>
      <c r="D269" s="16"/>
      <c r="E269" s="16"/>
      <c r="F269" s="16"/>
      <c r="G269" s="31" t="n">
        <v>0.1092</v>
      </c>
      <c r="H269" s="25"/>
      <c r="I269" s="25"/>
      <c r="J269" s="24"/>
      <c r="K269" s="31" t="n">
        <v>0.1464</v>
      </c>
      <c r="L269" s="32" t="n">
        <f aca="false">B268+C269+E269+F269-G269-H269-I269</f>
        <v>1.774</v>
      </c>
      <c r="N269" s="39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982</v>
      </c>
      <c r="B270" s="23" t="n">
        <v>1.7488</v>
      </c>
      <c r="C270" s="25"/>
      <c r="D270" s="16"/>
      <c r="E270" s="16"/>
      <c r="F270" s="16"/>
      <c r="G270" s="31" t="n">
        <v>0.0264</v>
      </c>
      <c r="H270" s="25"/>
      <c r="I270" s="25"/>
      <c r="J270" s="24"/>
      <c r="K270" s="31" t="n">
        <v>0.1212</v>
      </c>
      <c r="L270" s="32" t="n">
        <f aca="false">B269+C270+E270+F270-G270-H270-I270</f>
        <v>1.7488</v>
      </c>
      <c r="N270" s="39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983</v>
      </c>
      <c r="B271" s="23" t="n">
        <v>1.6432</v>
      </c>
      <c r="C271" s="25"/>
      <c r="D271" s="16"/>
      <c r="E271" s="16" t="n">
        <v>0.0072</v>
      </c>
      <c r="F271" s="16"/>
      <c r="G271" s="31" t="n">
        <v>0.1128</v>
      </c>
      <c r="H271" s="25"/>
      <c r="I271" s="25"/>
      <c r="J271" s="24"/>
      <c r="K271" s="31" t="n">
        <v>0.1872</v>
      </c>
      <c r="L271" s="32" t="n">
        <f aca="false">B270+C271+E271+F271-G271-H271-I271</f>
        <v>1.6432</v>
      </c>
      <c r="N271" s="39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984</v>
      </c>
      <c r="B272" s="23" t="n">
        <v>1.5412</v>
      </c>
      <c r="C272" s="24"/>
      <c r="D272" s="16"/>
      <c r="E272" s="16"/>
      <c r="F272" s="16"/>
      <c r="G272" s="31" t="n">
        <v>0.102</v>
      </c>
      <c r="H272" s="25"/>
      <c r="I272" s="25"/>
      <c r="J272" s="24"/>
      <c r="K272" s="31" t="n">
        <v>0.228</v>
      </c>
      <c r="L272" s="32" t="n">
        <f aca="false">B271+C272+E272+F272-G272-H272-I272</f>
        <v>1.5412</v>
      </c>
      <c r="N272" s="39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8985</v>
      </c>
      <c r="B273" s="23" t="n">
        <v>1.426</v>
      </c>
      <c r="C273" s="24"/>
      <c r="D273" s="16"/>
      <c r="E273" s="16"/>
      <c r="F273" s="16"/>
      <c r="G273" s="31" t="n">
        <v>0.1164</v>
      </c>
      <c r="H273" s="25"/>
      <c r="I273" s="25"/>
      <c r="J273" s="24"/>
      <c r="K273" s="31" t="n">
        <v>0.2052</v>
      </c>
      <c r="L273" s="32" t="n">
        <f aca="false">B272+C273+E273+F273-G273-H273-I273</f>
        <v>1.4248</v>
      </c>
      <c r="N273" s="39"/>
      <c r="Y273" s="0" t="n">
        <v>0</v>
      </c>
      <c r="Z273" s="0" t="n">
        <v>0</v>
      </c>
      <c r="AA273" s="0" t="n">
        <f aca="false">Z273+Y273</f>
        <v>0</v>
      </c>
    </row>
    <row r="274" customFormat="false" ht="15.75" hidden="false" customHeight="false" outlineLevel="0" collapsed="false">
      <c r="A274" s="22" t="n">
        <v>38986</v>
      </c>
      <c r="B274" s="23" t="n">
        <v>1.2868</v>
      </c>
      <c r="C274" s="25"/>
      <c r="D274" s="16"/>
      <c r="E274" s="16"/>
      <c r="F274" s="16"/>
      <c r="G274" s="31" t="n">
        <v>0.1392</v>
      </c>
      <c r="H274" s="25"/>
      <c r="I274" s="25"/>
      <c r="J274" s="24"/>
      <c r="K274" s="31" t="n">
        <v>0.1836</v>
      </c>
      <c r="L274" s="32" t="n">
        <f aca="false">B273+C274+E274+F274-G274-H274-I274</f>
        <v>1.2868</v>
      </c>
      <c r="N274" s="39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43" t="n">
        <v>38987</v>
      </c>
      <c r="B275" s="97"/>
      <c r="C275" s="98"/>
      <c r="D275" s="99"/>
      <c r="E275" s="99"/>
      <c r="F275" s="99"/>
      <c r="G275" s="100"/>
      <c r="H275" s="98"/>
      <c r="I275" s="98"/>
      <c r="J275" s="101"/>
      <c r="K275" s="100"/>
      <c r="L275" s="32"/>
      <c r="N275" s="39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988</v>
      </c>
      <c r="B276" s="23"/>
      <c r="C276" s="25"/>
      <c r="D276" s="16"/>
      <c r="E276" s="16"/>
      <c r="F276" s="16"/>
      <c r="G276" s="25"/>
      <c r="H276" s="25"/>
      <c r="I276" s="25"/>
      <c r="J276" s="24"/>
      <c r="K276" s="31"/>
      <c r="L276" s="32"/>
      <c r="N276" s="39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989</v>
      </c>
      <c r="B277" s="23"/>
      <c r="C277" s="25"/>
      <c r="D277" s="16"/>
      <c r="E277" s="16"/>
      <c r="F277" s="16"/>
      <c r="G277" s="25"/>
      <c r="H277" s="25"/>
      <c r="I277" s="25"/>
      <c r="J277" s="24"/>
      <c r="K277" s="31"/>
      <c r="L277" s="32"/>
      <c r="N277" s="39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990</v>
      </c>
      <c r="B278" s="23"/>
      <c r="C278" s="25"/>
      <c r="D278" s="16"/>
      <c r="E278" s="16"/>
      <c r="F278" s="16"/>
      <c r="G278" s="25"/>
      <c r="H278" s="25"/>
      <c r="I278" s="25"/>
      <c r="J278" s="24"/>
      <c r="K278" s="31"/>
      <c r="L278" s="32"/>
      <c r="N278" s="39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991</v>
      </c>
      <c r="B279" s="23"/>
      <c r="C279" s="25"/>
      <c r="D279" s="16"/>
      <c r="E279" s="16"/>
      <c r="F279" s="16"/>
      <c r="G279" s="25"/>
      <c r="H279" s="25"/>
      <c r="I279" s="25"/>
      <c r="J279" s="24"/>
      <c r="K279" s="31"/>
      <c r="L279" s="32"/>
      <c r="N279" s="39"/>
      <c r="Y279" s="0" t="n">
        <v>0.0624</v>
      </c>
      <c r="Z279" s="0" t="n">
        <v>0</v>
      </c>
      <c r="AA279" s="0" t="n">
        <f aca="false">Z279+Y279</f>
        <v>0.0624</v>
      </c>
    </row>
    <row r="280" customFormat="false" ht="15" hidden="false" customHeight="false" outlineLevel="0" collapsed="false">
      <c r="A280" s="22" t="n">
        <v>38992</v>
      </c>
      <c r="B280" s="23"/>
      <c r="C280" s="25"/>
      <c r="D280" s="16"/>
      <c r="E280" s="16"/>
      <c r="F280" s="16"/>
      <c r="G280" s="25"/>
      <c r="H280" s="25"/>
      <c r="I280" s="25"/>
      <c r="J280" s="24"/>
      <c r="K280" s="31"/>
      <c r="L280" s="32"/>
      <c r="N280" s="39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993</v>
      </c>
      <c r="B281" s="23"/>
      <c r="C281" s="25"/>
      <c r="D281" s="16"/>
      <c r="E281" s="16"/>
      <c r="F281" s="16"/>
      <c r="G281" s="25"/>
      <c r="H281" s="25"/>
      <c r="I281" s="25"/>
      <c r="J281" s="24"/>
      <c r="K281" s="31"/>
      <c r="L281" s="32"/>
      <c r="N281" s="39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994</v>
      </c>
      <c r="B282" s="23"/>
      <c r="C282" s="25"/>
      <c r="D282" s="16"/>
      <c r="E282" s="16"/>
      <c r="F282" s="16"/>
      <c r="G282" s="25"/>
      <c r="H282" s="25"/>
      <c r="I282" s="25"/>
      <c r="J282" s="24"/>
      <c r="K282" s="31"/>
      <c r="L282" s="32"/>
      <c r="N282" s="39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995</v>
      </c>
      <c r="B283" s="23"/>
      <c r="C283" s="25"/>
      <c r="D283" s="16"/>
      <c r="E283" s="16"/>
      <c r="F283" s="16"/>
      <c r="G283" s="25"/>
      <c r="H283" s="25"/>
      <c r="I283" s="25"/>
      <c r="J283" s="24"/>
      <c r="K283" s="31"/>
      <c r="L283" s="32"/>
      <c r="N283" s="39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996</v>
      </c>
      <c r="B284" s="23"/>
      <c r="C284" s="25"/>
      <c r="D284" s="16"/>
      <c r="E284" s="16"/>
      <c r="F284" s="16"/>
      <c r="G284" s="25"/>
      <c r="H284" s="25"/>
      <c r="I284" s="25"/>
      <c r="J284" s="24"/>
      <c r="K284" s="31"/>
      <c r="L284" s="32"/>
      <c r="N284" s="39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8997</v>
      </c>
      <c r="B285" s="23"/>
      <c r="C285" s="25"/>
      <c r="D285" s="16"/>
      <c r="E285" s="16"/>
      <c r="F285" s="16"/>
      <c r="G285" s="25"/>
      <c r="H285" s="25"/>
      <c r="I285" s="25"/>
      <c r="J285" s="24"/>
      <c r="K285" s="31"/>
      <c r="L285" s="32"/>
      <c r="N285" s="39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8998</v>
      </c>
      <c r="B286" s="23"/>
      <c r="C286" s="24"/>
      <c r="D286" s="16"/>
      <c r="E286" s="16"/>
      <c r="F286" s="16"/>
      <c r="G286" s="25"/>
      <c r="H286" s="25"/>
      <c r="I286" s="25"/>
      <c r="J286" s="24"/>
      <c r="K286" s="31"/>
      <c r="L286" s="32"/>
      <c r="N286" s="39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999</v>
      </c>
      <c r="B287" s="23"/>
      <c r="C287" s="24"/>
      <c r="D287" s="16"/>
      <c r="E287" s="16"/>
      <c r="F287" s="16"/>
      <c r="G287" s="25"/>
      <c r="H287" s="25"/>
      <c r="I287" s="25"/>
      <c r="J287" s="24"/>
      <c r="K287" s="31"/>
      <c r="L287" s="32"/>
      <c r="N287" s="39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000</v>
      </c>
      <c r="B288" s="23"/>
      <c r="C288" s="24"/>
      <c r="D288" s="16"/>
      <c r="E288" s="16"/>
      <c r="F288" s="16"/>
      <c r="G288" s="25"/>
      <c r="H288" s="25"/>
      <c r="I288" s="25"/>
      <c r="J288" s="24"/>
      <c r="K288" s="31"/>
      <c r="L288" s="32"/>
      <c r="N288" s="39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9001</v>
      </c>
      <c r="B289" s="23"/>
      <c r="C289" s="24"/>
      <c r="D289" s="16"/>
      <c r="E289" s="16"/>
      <c r="F289" s="16"/>
      <c r="G289" s="25"/>
      <c r="H289" s="25"/>
      <c r="I289" s="25"/>
      <c r="J289" s="24"/>
      <c r="K289" s="31"/>
      <c r="L289" s="32"/>
      <c r="N289" s="39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2" t="n">
        <v>39002</v>
      </c>
      <c r="B290" s="23"/>
      <c r="C290" s="24"/>
      <c r="D290" s="16"/>
      <c r="E290" s="16"/>
      <c r="F290" s="16"/>
      <c r="G290" s="25"/>
      <c r="H290" s="25"/>
      <c r="I290" s="25"/>
      <c r="J290" s="24"/>
      <c r="K290" s="31"/>
      <c r="L290" s="32"/>
      <c r="N290" s="39"/>
      <c r="Y290" s="0" t="n">
        <v>0.0192</v>
      </c>
      <c r="Z290" s="0" t="n">
        <v>0</v>
      </c>
      <c r="AA290" s="0" t="n">
        <f aca="false">Z290+Y290</f>
        <v>0.0192</v>
      </c>
    </row>
    <row r="291" customFormat="false" ht="15" hidden="false" customHeight="false" outlineLevel="0" collapsed="false">
      <c r="A291" s="22" t="n">
        <v>39003</v>
      </c>
      <c r="B291" s="23"/>
      <c r="C291" s="24"/>
      <c r="D291" s="16"/>
      <c r="E291" s="16"/>
      <c r="F291" s="16"/>
      <c r="G291" s="25"/>
      <c r="H291" s="25"/>
      <c r="I291" s="25"/>
      <c r="J291" s="24"/>
      <c r="K291" s="31"/>
      <c r="L291" s="32"/>
      <c r="N291" s="39"/>
      <c r="Y291" s="0" t="n">
        <v>0.0516</v>
      </c>
      <c r="Z291" s="0" t="n">
        <v>0</v>
      </c>
      <c r="AA291" s="0" t="n">
        <f aca="false">Z291+Y291</f>
        <v>0.0516</v>
      </c>
    </row>
    <row r="292" customFormat="false" ht="15" hidden="false" customHeight="false" outlineLevel="0" collapsed="false">
      <c r="A292" s="22" t="n">
        <v>39004</v>
      </c>
      <c r="B292" s="23"/>
      <c r="C292" s="24"/>
      <c r="D292" s="16"/>
      <c r="E292" s="16"/>
      <c r="F292" s="16"/>
      <c r="G292" s="25"/>
      <c r="H292" s="25"/>
      <c r="I292" s="25"/>
      <c r="J292" s="24"/>
      <c r="K292" s="31"/>
      <c r="L292" s="32"/>
      <c r="N292" s="39"/>
      <c r="Y292" s="0" t="n">
        <v>0.1128</v>
      </c>
      <c r="Z292" s="0" t="n">
        <v>0</v>
      </c>
      <c r="AA292" s="0" t="n">
        <f aca="false">Z292+Y292</f>
        <v>0.1128</v>
      </c>
    </row>
    <row r="293" customFormat="false" ht="15" hidden="false" customHeight="false" outlineLevel="0" collapsed="false">
      <c r="A293" s="22" t="n">
        <v>39005</v>
      </c>
      <c r="B293" s="23"/>
      <c r="C293" s="24"/>
      <c r="D293" s="16"/>
      <c r="E293" s="16"/>
      <c r="F293" s="16"/>
      <c r="G293" s="25"/>
      <c r="H293" s="25"/>
      <c r="I293" s="25"/>
      <c r="J293" s="24"/>
      <c r="K293" s="31"/>
      <c r="L293" s="32"/>
      <c r="N293" s="39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9006</v>
      </c>
      <c r="B294" s="23"/>
      <c r="C294" s="24"/>
      <c r="D294" s="16"/>
      <c r="E294" s="16"/>
      <c r="F294" s="16"/>
      <c r="G294" s="25"/>
      <c r="H294" s="25"/>
      <c r="I294" s="25"/>
      <c r="J294" s="24"/>
      <c r="K294" s="31"/>
      <c r="L294" s="32"/>
      <c r="N294" s="39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2" t="n">
        <v>39007</v>
      </c>
      <c r="B295" s="23"/>
      <c r="C295" s="24"/>
      <c r="D295" s="16"/>
      <c r="E295" s="16"/>
      <c r="F295" s="16"/>
      <c r="G295" s="16"/>
      <c r="H295" s="25"/>
      <c r="I295" s="25"/>
      <c r="J295" s="24"/>
      <c r="K295" s="31"/>
      <c r="L295" s="32"/>
      <c r="N295" s="39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2" t="n">
        <v>39008</v>
      </c>
      <c r="B296" s="23"/>
      <c r="C296" s="24"/>
      <c r="D296" s="16"/>
      <c r="E296" s="16"/>
      <c r="F296" s="16"/>
      <c r="G296" s="16"/>
      <c r="H296" s="25"/>
      <c r="I296" s="25"/>
      <c r="J296" s="24"/>
      <c r="K296" s="31"/>
      <c r="L296" s="32"/>
      <c r="N296" s="39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2" t="n">
        <v>39009</v>
      </c>
      <c r="B297" s="23"/>
      <c r="C297" s="24"/>
      <c r="D297" s="16"/>
      <c r="E297" s="16"/>
      <c r="F297" s="16"/>
      <c r="G297" s="16"/>
      <c r="H297" s="25"/>
      <c r="I297" s="25"/>
      <c r="J297" s="24"/>
      <c r="K297" s="31"/>
      <c r="L297" s="32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9010</v>
      </c>
      <c r="B298" s="23"/>
      <c r="C298" s="24"/>
      <c r="D298" s="16"/>
      <c r="E298" s="16"/>
      <c r="F298" s="16"/>
      <c r="G298" s="16"/>
      <c r="H298" s="25"/>
      <c r="I298" s="25"/>
      <c r="J298" s="24"/>
      <c r="K298" s="31"/>
      <c r="L298" s="32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2" t="n">
        <v>39011</v>
      </c>
      <c r="B299" s="23"/>
      <c r="C299" s="24"/>
      <c r="D299" s="16"/>
      <c r="E299" s="16"/>
      <c r="F299" s="16"/>
      <c r="G299" s="16"/>
      <c r="H299" s="25"/>
      <c r="I299" s="25"/>
      <c r="J299" s="24"/>
      <c r="K299" s="31"/>
      <c r="L299" s="32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2" t="n">
        <v>39012</v>
      </c>
      <c r="B300" s="23"/>
      <c r="C300" s="24"/>
      <c r="D300" s="16"/>
      <c r="E300" s="16"/>
      <c r="F300" s="16"/>
      <c r="G300" s="16"/>
      <c r="H300" s="25"/>
      <c r="I300" s="25"/>
      <c r="J300" s="24"/>
      <c r="K300" s="31"/>
      <c r="L300" s="32"/>
      <c r="Y300" s="0" t="n">
        <v>0.0792</v>
      </c>
      <c r="Z300" s="0" t="n">
        <v>0</v>
      </c>
      <c r="AA300" s="0" t="n">
        <f aca="false">Z300+Y300</f>
        <v>0.0792</v>
      </c>
    </row>
    <row r="301" customFormat="false" ht="15" hidden="false" customHeight="false" outlineLevel="0" collapsed="false">
      <c r="A301" s="22" t="n">
        <v>39013</v>
      </c>
      <c r="B301" s="23"/>
      <c r="C301" s="24"/>
      <c r="D301" s="16"/>
      <c r="E301" s="16"/>
      <c r="F301" s="16"/>
      <c r="G301" s="16"/>
      <c r="H301" s="25"/>
      <c r="I301" s="25"/>
      <c r="J301" s="24"/>
      <c r="K301" s="31"/>
      <c r="L301" s="32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014</v>
      </c>
      <c r="B302" s="23"/>
      <c r="C302" s="24"/>
      <c r="D302" s="16"/>
      <c r="E302" s="16"/>
      <c r="F302" s="16"/>
      <c r="G302" s="16"/>
      <c r="H302" s="25"/>
      <c r="I302" s="25"/>
      <c r="J302" s="24"/>
      <c r="K302" s="31"/>
      <c r="L302" s="32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2" t="n">
        <v>39015</v>
      </c>
      <c r="B303" s="23"/>
      <c r="C303" s="24"/>
      <c r="D303" s="16"/>
      <c r="E303" s="16"/>
      <c r="F303" s="16"/>
      <c r="G303" s="16"/>
      <c r="H303" s="25"/>
      <c r="I303" s="25"/>
      <c r="J303" s="24"/>
      <c r="K303" s="16"/>
      <c r="L303" s="32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9016</v>
      </c>
      <c r="B304" s="23"/>
      <c r="C304" s="24"/>
      <c r="D304" s="16"/>
      <c r="E304" s="16"/>
      <c r="F304" s="16"/>
      <c r="G304" s="16"/>
      <c r="H304" s="25"/>
      <c r="I304" s="25"/>
      <c r="J304" s="24"/>
      <c r="K304" s="16"/>
      <c r="L304" s="32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9017</v>
      </c>
      <c r="B305" s="23"/>
      <c r="C305" s="24"/>
      <c r="D305" s="16"/>
      <c r="E305" s="16"/>
      <c r="F305" s="16"/>
      <c r="G305" s="16"/>
      <c r="H305" s="25"/>
      <c r="I305" s="25"/>
      <c r="J305" s="24"/>
      <c r="K305" s="16"/>
      <c r="L305" s="32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9018</v>
      </c>
      <c r="B306" s="23"/>
      <c r="C306" s="24"/>
      <c r="D306" s="16"/>
      <c r="E306" s="16"/>
      <c r="F306" s="16"/>
      <c r="G306" s="16"/>
      <c r="H306" s="25"/>
      <c r="I306" s="25"/>
      <c r="J306" s="24"/>
      <c r="K306" s="16"/>
      <c r="L306" s="32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9019</v>
      </c>
      <c r="B307" s="23"/>
      <c r="C307" s="24"/>
      <c r="D307" s="16"/>
      <c r="E307" s="16"/>
      <c r="F307" s="16"/>
      <c r="G307" s="16"/>
      <c r="H307" s="25"/>
      <c r="I307" s="25"/>
      <c r="J307" s="24"/>
      <c r="K307" s="16"/>
      <c r="L307" s="32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2" t="n">
        <v>39020</v>
      </c>
      <c r="B308" s="23"/>
      <c r="C308" s="24"/>
      <c r="D308" s="16"/>
      <c r="E308" s="16"/>
      <c r="F308" s="16"/>
      <c r="G308" s="16"/>
      <c r="H308" s="25"/>
      <c r="I308" s="25"/>
      <c r="J308" s="24"/>
      <c r="K308" s="16"/>
      <c r="L308" s="32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9021</v>
      </c>
      <c r="B309" s="23"/>
      <c r="C309" s="24"/>
      <c r="D309" s="16"/>
      <c r="E309" s="16"/>
      <c r="F309" s="16"/>
      <c r="G309" s="16"/>
      <c r="H309" s="25"/>
      <c r="I309" s="25"/>
      <c r="J309" s="24"/>
      <c r="K309" s="16"/>
      <c r="L309" s="32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9022</v>
      </c>
      <c r="B310" s="23"/>
      <c r="C310" s="24"/>
      <c r="D310" s="16"/>
      <c r="E310" s="16"/>
      <c r="F310" s="16"/>
      <c r="G310" s="16"/>
      <c r="H310" s="25"/>
      <c r="I310" s="25"/>
      <c r="J310" s="24"/>
      <c r="K310" s="16"/>
      <c r="L310" s="32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2" t="n">
        <v>39023</v>
      </c>
      <c r="B311" s="23"/>
      <c r="C311" s="24"/>
      <c r="D311" s="16"/>
      <c r="E311" s="16"/>
      <c r="F311" s="16"/>
      <c r="G311" s="16"/>
      <c r="H311" s="25"/>
      <c r="I311" s="25"/>
      <c r="J311" s="24"/>
      <c r="K311" s="16"/>
      <c r="L311" s="32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9024</v>
      </c>
      <c r="B312" s="23"/>
      <c r="C312" s="24"/>
      <c r="D312" s="16"/>
      <c r="E312" s="16"/>
      <c r="F312" s="16"/>
      <c r="G312" s="16"/>
      <c r="H312" s="25"/>
      <c r="I312" s="25"/>
      <c r="J312" s="24"/>
      <c r="K312" s="16"/>
      <c r="L312" s="32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9025</v>
      </c>
      <c r="B313" s="23"/>
      <c r="C313" s="24"/>
      <c r="D313" s="16"/>
      <c r="E313" s="16"/>
      <c r="F313" s="16"/>
      <c r="G313" s="16"/>
      <c r="H313" s="25"/>
      <c r="I313" s="25"/>
      <c r="J313" s="24"/>
      <c r="K313" s="16"/>
      <c r="L313" s="32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9026</v>
      </c>
      <c r="B314" s="23"/>
      <c r="C314" s="24"/>
      <c r="D314" s="16"/>
      <c r="E314" s="16"/>
      <c r="F314" s="16"/>
      <c r="G314" s="16"/>
      <c r="H314" s="25"/>
      <c r="I314" s="25"/>
      <c r="J314" s="24"/>
      <c r="K314" s="16"/>
      <c r="L314" s="32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2" t="n">
        <v>39027</v>
      </c>
      <c r="B315" s="23"/>
      <c r="C315" s="24"/>
      <c r="D315" s="16"/>
      <c r="E315" s="16"/>
      <c r="F315" s="16"/>
      <c r="G315" s="16"/>
      <c r="H315" s="25"/>
      <c r="I315" s="25"/>
      <c r="J315" s="24"/>
      <c r="K315" s="16"/>
      <c r="L315" s="32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2" t="n">
        <v>39028</v>
      </c>
      <c r="B316" s="23"/>
      <c r="C316" s="24"/>
      <c r="D316" s="16"/>
      <c r="E316" s="16"/>
      <c r="F316" s="16"/>
      <c r="G316" s="16"/>
      <c r="H316" s="25"/>
      <c r="I316" s="25"/>
      <c r="J316" s="24"/>
      <c r="K316" s="16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9029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.0204</v>
      </c>
      <c r="Z317" s="0" t="n">
        <v>0</v>
      </c>
      <c r="AA317" s="0" t="n">
        <f aca="false">Z317+Y317</f>
        <v>0.0204</v>
      </c>
    </row>
    <row r="318" customFormat="false" ht="15" hidden="false" customHeight="false" outlineLevel="0" collapsed="false">
      <c r="A318" s="22" t="n">
        <v>39030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9031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2" t="n">
        <v>39032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2" t="n">
        <v>39033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2" t="n">
        <v>39034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.0456</v>
      </c>
      <c r="Z322" s="0" t="n">
        <v>0</v>
      </c>
      <c r="AA322" s="0" t="n">
        <f aca="false">Z322+Y322</f>
        <v>0.0456</v>
      </c>
    </row>
    <row r="323" customFormat="false" ht="15" hidden="false" customHeight="false" outlineLevel="0" collapsed="false">
      <c r="A323" s="22" t="n">
        <v>39035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2" t="n">
        <v>39036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2" t="n">
        <v>39037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.0516</v>
      </c>
      <c r="Z325" s="0" t="n">
        <v>0</v>
      </c>
      <c r="AA325" s="0" t="n">
        <f aca="false">Z325+Y325</f>
        <v>0.0516</v>
      </c>
    </row>
    <row r="326" customFormat="false" ht="15" hidden="false" customHeight="false" outlineLevel="0" collapsed="false">
      <c r="A326" s="22" t="n">
        <v>39038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564</v>
      </c>
      <c r="Z326" s="0" t="n">
        <v>0</v>
      </c>
      <c r="AA326" s="0" t="n">
        <f aca="false">Z326+Y326</f>
        <v>0.0564</v>
      </c>
    </row>
    <row r="327" customFormat="false" ht="15" hidden="false" customHeight="false" outlineLevel="0" collapsed="false">
      <c r="A327" s="22" t="n">
        <v>39039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2" t="n">
        <v>39040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2" t="n">
        <v>39041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2" t="n">
        <v>39042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2" t="n">
        <v>39043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2" t="n">
        <v>39044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2" t="n">
        <v>39045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2" t="n">
        <v>39046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2" t="n">
        <v>39047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2" t="n">
        <v>39048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2" t="n">
        <v>39049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2" t="n">
        <v>39050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2" t="n">
        <v>39051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2" t="n">
        <v>39052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2" t="n">
        <v>39053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2" t="n">
        <v>39054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2" t="n">
        <v>39055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2" t="n">
        <v>39056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2" t="n">
        <v>39057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2" t="n">
        <v>39058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2" t="n">
        <v>39059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2" t="n">
        <v>39060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2" t="n">
        <v>39061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2" t="n">
        <v>39062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2" t="n">
        <v>39063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2" t="n">
        <v>39064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2" t="n">
        <v>39065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2" t="n">
        <v>39066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2" t="n">
        <v>39067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2" t="n">
        <v>39068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2" t="n">
        <v>39069</v>
      </c>
      <c r="B357" s="23"/>
      <c r="C357" s="24"/>
      <c r="D357" s="24"/>
      <c r="E357" s="16"/>
      <c r="F357" s="16"/>
      <c r="G357" s="24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2" t="n">
        <v>39070</v>
      </c>
      <c r="B358" s="23"/>
      <c r="C358" s="24"/>
      <c r="D358" s="24"/>
      <c r="E358" s="16"/>
      <c r="F358" s="24"/>
      <c r="G358" s="24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2" t="n">
        <v>39071</v>
      </c>
      <c r="B359" s="23"/>
      <c r="C359" s="24"/>
      <c r="D359" s="49"/>
      <c r="E359" s="50"/>
      <c r="F359" s="49"/>
      <c r="G359" s="49"/>
      <c r="H359" s="25"/>
      <c r="I359" s="25"/>
      <c r="J359" s="24"/>
      <c r="K359" s="50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2" t="n">
        <v>39072</v>
      </c>
      <c r="B360" s="23"/>
      <c r="C360" s="24"/>
      <c r="D360" s="24"/>
      <c r="E360" s="16"/>
      <c r="F360" s="24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2" t="n">
        <v>39073</v>
      </c>
      <c r="B361" s="23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2" t="n">
        <v>39074</v>
      </c>
      <c r="B362" s="23"/>
      <c r="C362" s="24"/>
      <c r="D362" s="24"/>
      <c r="E362" s="16"/>
      <c r="F362" s="24"/>
      <c r="G362" s="24"/>
      <c r="H362" s="25"/>
      <c r="I362" s="25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2" t="n">
        <v>39075</v>
      </c>
      <c r="B363" s="23"/>
      <c r="C363" s="24"/>
      <c r="D363" s="24"/>
      <c r="E363" s="24"/>
      <c r="F363" s="24"/>
      <c r="G363" s="24"/>
      <c r="H363" s="25"/>
      <c r="I363" s="25"/>
      <c r="J363" s="24"/>
      <c r="K363" s="24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2" t="n">
        <v>39076</v>
      </c>
      <c r="B364" s="23"/>
      <c r="C364" s="24"/>
      <c r="D364" s="24"/>
      <c r="E364" s="24"/>
      <c r="F364" s="24"/>
      <c r="G364" s="24"/>
      <c r="H364" s="25"/>
      <c r="I364" s="25"/>
      <c r="J364" s="24"/>
      <c r="K364" s="24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2" t="n">
        <v>39077</v>
      </c>
      <c r="B365" s="23"/>
      <c r="C365" s="24"/>
      <c r="D365" s="24"/>
      <c r="E365" s="24"/>
      <c r="F365" s="24"/>
      <c r="G365" s="24"/>
      <c r="H365" s="25"/>
      <c r="I365" s="23"/>
      <c r="J365" s="24"/>
      <c r="K365" s="24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2" t="n">
        <v>39078</v>
      </c>
      <c r="B366" s="23"/>
      <c r="C366" s="24"/>
      <c r="D366" s="24"/>
      <c r="E366" s="24"/>
      <c r="F366" s="24"/>
      <c r="G366" s="24"/>
      <c r="H366" s="25"/>
      <c r="I366" s="24"/>
      <c r="J366" s="24"/>
      <c r="K366" s="24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2" t="n">
        <v>39079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2" t="n">
        <v>39080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2" t="n">
        <v>39081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1" t="n">
        <v>39082</v>
      </c>
      <c r="B370" s="52"/>
      <c r="C370" s="53"/>
      <c r="D370" s="53"/>
      <c r="E370" s="53"/>
      <c r="F370" s="53"/>
      <c r="G370" s="53"/>
      <c r="H370" s="54"/>
      <c r="I370" s="53"/>
      <c r="J370" s="53"/>
      <c r="K370" s="53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5"/>
      <c r="B371" s="56"/>
      <c r="C371" s="57"/>
      <c r="H371" s="58"/>
      <c r="I371" s="59"/>
      <c r="J371" s="59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0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0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0"/>
      <c r="B374" s="5"/>
      <c r="C374" s="5"/>
      <c r="H374" s="20"/>
      <c r="I374" s="5"/>
      <c r="J374" s="5"/>
      <c r="Y374" s="0" t="n">
        <v>2.1456</v>
      </c>
      <c r="Z374" s="0" t="n">
        <v>1.0968</v>
      </c>
      <c r="AA374" s="0" t="n">
        <f aca="false">Z374+Y374</f>
        <v>3.2424</v>
      </c>
    </row>
    <row r="375" customFormat="false" ht="15" hidden="false" customHeight="false" outlineLevel="0" collapsed="false">
      <c r="A375" s="60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0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0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0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0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0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0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0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0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0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0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0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0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0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0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0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0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0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0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0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0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0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0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0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0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0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0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0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0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0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0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0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0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0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0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0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0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0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0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0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0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0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0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0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0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0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0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0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0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0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0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0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0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0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0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0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0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0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0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0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0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0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0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0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0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0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0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0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0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0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0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0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0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0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0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0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0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0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0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0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0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0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0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0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0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0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0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0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0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0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0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0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0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0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0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0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0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0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0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0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0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0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0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0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0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0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0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0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0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0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0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0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0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0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0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0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0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0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0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0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0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0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0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0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0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0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0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0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0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0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0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0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0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0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0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0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0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0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0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0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0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0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0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0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0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0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0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0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0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0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0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0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0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0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0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0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0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0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0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0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0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0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0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0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0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0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0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0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0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0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0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0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0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0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0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0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0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0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0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0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0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0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0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0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0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0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0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0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0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0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0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0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0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0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0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0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0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0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0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0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0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0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0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0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0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0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0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0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0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0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0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0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0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0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0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0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0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0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0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0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0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0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0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0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0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0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0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0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0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0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0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0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0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0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0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0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0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0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0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0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0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0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0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0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0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0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0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0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0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0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0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0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0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0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0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0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0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0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0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0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0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0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0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0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0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0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0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0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0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0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0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0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0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0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0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0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0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0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0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0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0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0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0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0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0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0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0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0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0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0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0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0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0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0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0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0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0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0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0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0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0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0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0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0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0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0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0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0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0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0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0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0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0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0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0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0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0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0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0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0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0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0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0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0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0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0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0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0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0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0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0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0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0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0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0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0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0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0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0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0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0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0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0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0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0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0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0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0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0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0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0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0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0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0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0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0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0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0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0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0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0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1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2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2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2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2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2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2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2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2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2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2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2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2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2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2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2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2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2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2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2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2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2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2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2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2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2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2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2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2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2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2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2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2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2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2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2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2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2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2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2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2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2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2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2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2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2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2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2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2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2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2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2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2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2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2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2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2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2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2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2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2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2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2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2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2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2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2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2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2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2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2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2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2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2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2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2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2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2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2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2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2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2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2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2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2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2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2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2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2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2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2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2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2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2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2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2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2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2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2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2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2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2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2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2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2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2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2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2"/>
      <c r="H971" s="5"/>
      <c r="I971" s="63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2"/>
      <c r="H972" s="5"/>
      <c r="I972" s="63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2"/>
      <c r="H973" s="5"/>
      <c r="I973" s="63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2"/>
      <c r="H974" s="5"/>
      <c r="I974" s="63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2"/>
      <c r="H975" s="5"/>
      <c r="I975" s="63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2"/>
      <c r="H976" s="5"/>
      <c r="I976" s="63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2"/>
      <c r="H977" s="5"/>
      <c r="I977" s="63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2"/>
      <c r="H978" s="5"/>
      <c r="I978" s="63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2"/>
      <c r="H979" s="5"/>
      <c r="I979" s="63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2"/>
      <c r="H980" s="5"/>
      <c r="I980" s="63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2"/>
      <c r="H981" s="5"/>
      <c r="I981" s="63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2"/>
      <c r="H982" s="5"/>
      <c r="I982" s="63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2"/>
      <c r="H983" s="5"/>
      <c r="I983" s="63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2"/>
      <c r="H984" s="5"/>
      <c r="I984" s="63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2"/>
      <c r="H985" s="5"/>
      <c r="I985" s="63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2"/>
      <c r="H986" s="5"/>
      <c r="I986" s="63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2"/>
      <c r="H987" s="5"/>
      <c r="I987" s="63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2"/>
      <c r="H988" s="5"/>
      <c r="I988" s="63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2"/>
      <c r="H989" s="5"/>
      <c r="I989" s="63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2"/>
      <c r="H990" s="5"/>
      <c r="I990" s="63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2"/>
      <c r="H991" s="5"/>
      <c r="I991" s="63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2"/>
      <c r="H992" s="5"/>
      <c r="I992" s="63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2"/>
      <c r="H993" s="5"/>
      <c r="I993" s="63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2"/>
      <c r="H994" s="5"/>
      <c r="I994" s="63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2"/>
      <c r="H995" s="5"/>
      <c r="I995" s="63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2"/>
      <c r="H996" s="5"/>
      <c r="I996" s="63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2"/>
      <c r="H997" s="5"/>
      <c r="I997" s="63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2"/>
      <c r="H998" s="5"/>
      <c r="I998" s="63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2"/>
      <c r="H999" s="5"/>
      <c r="I999" s="63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2"/>
      <c r="H1000" s="5"/>
      <c r="I1000" s="63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2"/>
      <c r="H1001" s="5"/>
      <c r="I1001" s="63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2"/>
      <c r="H1002" s="5"/>
      <c r="I1002" s="63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2"/>
      <c r="H1003" s="5"/>
      <c r="I1003" s="63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2"/>
      <c r="H1004" s="5"/>
      <c r="I1004" s="63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2"/>
      <c r="H1005" s="5"/>
      <c r="I1005" s="63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2"/>
      <c r="H1006" s="5"/>
      <c r="I1006" s="63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2"/>
      <c r="H1007" s="5"/>
      <c r="I1007" s="63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2"/>
      <c r="H1008" s="5"/>
      <c r="I1008" s="63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2"/>
      <c r="H1009" s="5"/>
      <c r="I1009" s="63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2"/>
      <c r="H1010" s="5"/>
      <c r="I1010" s="63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2"/>
      <c r="H1011" s="5"/>
      <c r="I1011" s="63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2"/>
      <c r="H1012" s="5"/>
      <c r="I1012" s="63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2"/>
      <c r="H1013" s="5"/>
      <c r="I1013" s="63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2"/>
      <c r="H1014" s="5"/>
      <c r="I1014" s="63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2"/>
      <c r="H1015" s="5"/>
      <c r="I1015" s="63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2"/>
      <c r="H1016" s="5"/>
      <c r="I1016" s="63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2"/>
      <c r="H1017" s="5"/>
      <c r="I1017" s="63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2"/>
      <c r="H1018" s="5"/>
      <c r="I1018" s="63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2"/>
      <c r="H1019" s="5"/>
      <c r="I1019" s="63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2"/>
      <c r="H1020" s="5"/>
      <c r="I1020" s="63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2"/>
      <c r="H1021" s="5"/>
      <c r="I1021" s="63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2"/>
      <c r="H1022" s="5"/>
      <c r="I1022" s="63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2"/>
      <c r="H1023" s="5"/>
      <c r="I1023" s="63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2"/>
      <c r="H1024" s="5"/>
      <c r="I1024" s="63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2"/>
      <c r="H1025" s="5"/>
      <c r="I1025" s="63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2"/>
      <c r="H1026" s="5"/>
      <c r="I1026" s="63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2"/>
      <c r="H1027" s="5"/>
      <c r="I1027" s="63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2"/>
      <c r="H1028" s="5"/>
      <c r="I1028" s="63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2"/>
      <c r="H1029" s="5"/>
      <c r="I1029" s="63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2"/>
      <c r="H1030" s="5"/>
      <c r="I1030" s="63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2"/>
      <c r="H1031" s="5"/>
      <c r="I1031" s="63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2"/>
      <c r="H1032" s="5"/>
      <c r="I1032" s="63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2"/>
      <c r="H1033" s="5"/>
      <c r="I1033" s="63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2"/>
      <c r="H1034" s="5"/>
      <c r="I1034" s="63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2"/>
      <c r="H1035" s="5"/>
      <c r="I1035" s="63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2"/>
      <c r="H1036" s="5"/>
      <c r="I1036" s="63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2"/>
      <c r="H1037" s="5"/>
      <c r="I1037" s="63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2"/>
      <c r="H1038" s="5"/>
      <c r="I1038" s="63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2"/>
      <c r="H1039" s="5"/>
      <c r="I1039" s="63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2"/>
      <c r="H1040" s="5"/>
      <c r="I1040" s="63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2"/>
      <c r="H1041" s="5"/>
      <c r="I1041" s="63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2"/>
      <c r="H1042" s="5"/>
      <c r="I1042" s="63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2"/>
      <c r="H1043" s="5"/>
      <c r="I1043" s="63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2"/>
      <c r="H1044" s="5"/>
      <c r="I1044" s="63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2"/>
      <c r="H1045" s="5"/>
      <c r="I1045" s="63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2"/>
      <c r="H1046" s="5"/>
      <c r="I1046" s="63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2"/>
      <c r="H1047" s="5"/>
      <c r="I1047" s="63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2"/>
      <c r="H1048" s="5"/>
      <c r="I1048" s="63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2"/>
      <c r="H1049" s="5"/>
      <c r="I1049" s="63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2"/>
      <c r="H1050" s="5"/>
      <c r="I1050" s="63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2"/>
      <c r="H1051" s="5"/>
      <c r="I1051" s="63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2"/>
      <c r="H1052" s="5"/>
      <c r="I1052" s="63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2"/>
      <c r="H1053" s="5"/>
      <c r="I1053" s="63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2"/>
      <c r="H1054" s="5"/>
      <c r="I1054" s="63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2"/>
      <c r="H1055" s="5"/>
      <c r="I1055" s="63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2"/>
      <c r="H1056" s="5"/>
      <c r="I1056" s="63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3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3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3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3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3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3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3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3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3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3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3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3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3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3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3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3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3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3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3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3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3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3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3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3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3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3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3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3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3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3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3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3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3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3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3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3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3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3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3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3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3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3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3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3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3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5">
      <formula>0.1</formula>
    </cfRule>
    <cfRule type="cellIs" priority="3" operator="lessThan" aboveAverage="0" equalAverage="0" bottom="0" percent="0" rank="0" text="" dxfId="6">
      <formula>-0.1</formula>
    </cfRule>
    <cfRule type="cellIs" priority="4" operator="lessThan" aboveAverage="0" equalAverage="0" bottom="0" percent="0" rank="0" text="" dxfId="7">
      <formula>-0.01</formula>
    </cfRule>
  </conditionalFormatting>
  <conditionalFormatting sqref="L104:L274">
    <cfRule type="cellIs" priority="5" operator="between" aboveAverage="0" equalAverage="0" bottom="0" percent="0" rank="0" text="" dxfId="8">
      <formula>B104+0.001</formula>
      <formula>B104-0.001</formula>
    </cfRule>
  </conditionalFormatting>
  <conditionalFormatting sqref="L104:L274">
    <cfRule type="cellIs" priority="6" operator="between" aboveAverage="0" equalAverage="0" bottom="0" percent="0" rank="0" text="" dxfId="9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3" t="s">
        <v>3</v>
      </c>
      <c r="B5" s="67" t="s">
        <v>28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3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19"/>
      <c r="Q6" s="19"/>
    </row>
    <row r="7" customFormat="false" ht="15" hidden="false" customHeight="false" outlineLevel="0" collapsed="false">
      <c r="A7" s="13" t="n">
        <v>38718</v>
      </c>
      <c r="B7" s="75" t="n">
        <v>3.75</v>
      </c>
      <c r="C7" s="19" t="n">
        <v>3.75</v>
      </c>
      <c r="D7" s="19" t="n">
        <v>3.75</v>
      </c>
      <c r="E7" s="30" t="n">
        <f aca="false">(B7+C7+D7)/3</f>
        <v>3.75</v>
      </c>
      <c r="F7" s="76"/>
      <c r="G7" s="74"/>
      <c r="H7" s="74"/>
      <c r="I7" s="74"/>
      <c r="J7" s="26"/>
      <c r="K7" s="77"/>
      <c r="L7" s="74"/>
      <c r="M7" s="74"/>
      <c r="N7" s="74"/>
      <c r="O7" s="26"/>
    </row>
    <row r="8" customFormat="false" ht="15" hidden="false" customHeight="false" outlineLevel="0" collapsed="false">
      <c r="A8" s="22" t="n">
        <v>38719</v>
      </c>
      <c r="B8" s="75" t="n">
        <v>3.75</v>
      </c>
      <c r="C8" s="19" t="n">
        <v>3.75</v>
      </c>
      <c r="D8" s="19" t="n">
        <v>3.75</v>
      </c>
      <c r="E8" s="30" t="n">
        <f aca="false">(B8+C8+D8)/3</f>
        <v>3.75</v>
      </c>
      <c r="F8" s="76"/>
      <c r="G8" s="74"/>
      <c r="H8" s="74"/>
      <c r="I8" s="74"/>
      <c r="J8" s="26"/>
      <c r="K8" s="77"/>
      <c r="L8" s="74"/>
      <c r="M8" s="74"/>
      <c r="N8" s="74"/>
      <c r="O8" s="26"/>
    </row>
    <row r="9" customFormat="false" ht="15" hidden="false" customHeight="false" outlineLevel="0" collapsed="false">
      <c r="A9" s="22" t="n">
        <v>38720</v>
      </c>
      <c r="B9" s="75" t="n">
        <v>3.75</v>
      </c>
      <c r="C9" s="19" t="n">
        <v>3.75</v>
      </c>
      <c r="D9" s="19" t="n">
        <v>3.75</v>
      </c>
      <c r="E9" s="30" t="n">
        <f aca="false">(B9+C9+D9)/3</f>
        <v>3.75</v>
      </c>
      <c r="F9" s="76"/>
      <c r="G9" s="74"/>
      <c r="H9" s="74"/>
      <c r="I9" s="74"/>
      <c r="J9" s="26"/>
      <c r="K9" s="77"/>
      <c r="L9" s="74"/>
      <c r="M9" s="74"/>
      <c r="N9" s="74"/>
      <c r="O9" s="26"/>
    </row>
    <row r="10" customFormat="false" ht="15" hidden="false" customHeight="false" outlineLevel="0" collapsed="false">
      <c r="A10" s="22" t="n">
        <v>38721</v>
      </c>
      <c r="B10" s="75" t="n">
        <v>3.75</v>
      </c>
      <c r="C10" s="19" t="n">
        <v>3.75</v>
      </c>
      <c r="D10" s="19" t="n">
        <v>3.75</v>
      </c>
      <c r="E10" s="30" t="n">
        <f aca="false">(B10+C10+D10)/3</f>
        <v>3.75</v>
      </c>
      <c r="F10" s="76"/>
      <c r="G10" s="74"/>
      <c r="H10" s="74"/>
      <c r="I10" s="74"/>
      <c r="J10" s="26"/>
      <c r="K10" s="77"/>
      <c r="L10" s="74"/>
      <c r="M10" s="74"/>
      <c r="N10" s="74"/>
      <c r="O10" s="26"/>
    </row>
    <row r="11" customFormat="false" ht="15" hidden="false" customHeight="false" outlineLevel="0" collapsed="false">
      <c r="A11" s="22" t="n">
        <v>38722</v>
      </c>
      <c r="B11" s="75" t="n">
        <v>3.75</v>
      </c>
      <c r="C11" s="19" t="n">
        <v>3.75</v>
      </c>
      <c r="D11" s="19" t="n">
        <v>3.75</v>
      </c>
      <c r="E11" s="30" t="n">
        <f aca="false">(B11+C11+D11)/3</f>
        <v>3.75</v>
      </c>
      <c r="F11" s="76"/>
      <c r="G11" s="74"/>
      <c r="H11" s="74"/>
      <c r="I11" s="74"/>
      <c r="J11" s="26"/>
      <c r="K11" s="77"/>
      <c r="L11" s="74"/>
      <c r="M11" s="74"/>
      <c r="N11" s="74"/>
      <c r="O11" s="26"/>
    </row>
    <row r="12" customFormat="false" ht="15" hidden="false" customHeight="false" outlineLevel="0" collapsed="false">
      <c r="A12" s="22" t="n">
        <v>38723</v>
      </c>
      <c r="B12" s="75" t="n">
        <v>3.75</v>
      </c>
      <c r="C12" s="19" t="n">
        <v>3.75</v>
      </c>
      <c r="D12" s="19" t="n">
        <v>3.75</v>
      </c>
      <c r="E12" s="30" t="n">
        <f aca="false">(B12+C12+D12)/3</f>
        <v>3.75</v>
      </c>
      <c r="F12" s="76"/>
      <c r="G12" s="74"/>
      <c r="H12" s="74"/>
      <c r="I12" s="74"/>
      <c r="J12" s="26"/>
      <c r="K12" s="77"/>
      <c r="L12" s="74"/>
      <c r="M12" s="74"/>
      <c r="N12" s="74"/>
      <c r="O12" s="26"/>
    </row>
    <row r="13" customFormat="false" ht="15" hidden="false" customHeight="false" outlineLevel="0" collapsed="false">
      <c r="A13" s="22" t="n">
        <v>38724</v>
      </c>
      <c r="B13" s="75" t="n">
        <v>3.75</v>
      </c>
      <c r="C13" s="19" t="n">
        <v>3.75</v>
      </c>
      <c r="D13" s="19" t="n">
        <v>3.75</v>
      </c>
      <c r="E13" s="30" t="n">
        <f aca="false">(B13+C13+D13)/3</f>
        <v>3.75</v>
      </c>
      <c r="F13" s="76"/>
      <c r="G13" s="74"/>
      <c r="H13" s="74"/>
      <c r="I13" s="74"/>
      <c r="J13" s="26"/>
      <c r="K13" s="77"/>
      <c r="L13" s="74"/>
      <c r="M13" s="74"/>
      <c r="N13" s="74"/>
      <c r="O13" s="26"/>
    </row>
    <row r="14" customFormat="false" ht="15" hidden="false" customHeight="false" outlineLevel="0" collapsed="false">
      <c r="A14" s="22" t="n">
        <v>38725</v>
      </c>
      <c r="B14" s="75" t="n">
        <v>3.75</v>
      </c>
      <c r="C14" s="19" t="n">
        <v>3.75</v>
      </c>
      <c r="D14" s="19" t="n">
        <v>3.75</v>
      </c>
      <c r="E14" s="30" t="n">
        <f aca="false">(B14+C14+D14)/3</f>
        <v>3.75</v>
      </c>
      <c r="F14" s="76"/>
      <c r="G14" s="74"/>
      <c r="H14" s="74"/>
      <c r="I14" s="74"/>
      <c r="J14" s="26"/>
      <c r="K14" s="77"/>
      <c r="L14" s="74"/>
      <c r="M14" s="74"/>
      <c r="N14" s="74"/>
      <c r="O14" s="26"/>
    </row>
    <row r="15" customFormat="false" ht="15" hidden="false" customHeight="false" outlineLevel="0" collapsed="false">
      <c r="A15" s="22" t="n">
        <v>38726</v>
      </c>
      <c r="B15" s="75" t="n">
        <v>3.75</v>
      </c>
      <c r="C15" s="19" t="n">
        <v>3.75</v>
      </c>
      <c r="D15" s="19" t="n">
        <v>3.75</v>
      </c>
      <c r="E15" s="30" t="n">
        <f aca="false">(B15+C15+D15)/3</f>
        <v>3.75</v>
      </c>
      <c r="F15" s="76"/>
      <c r="G15" s="74"/>
      <c r="H15" s="74"/>
      <c r="I15" s="74"/>
      <c r="J15" s="26"/>
      <c r="K15" s="77"/>
      <c r="L15" s="74"/>
      <c r="M15" s="74"/>
      <c r="N15" s="74"/>
      <c r="O15" s="26"/>
    </row>
    <row r="16" customFormat="false" ht="15" hidden="false" customHeight="false" outlineLevel="0" collapsed="false">
      <c r="A16" s="22" t="n">
        <v>38727</v>
      </c>
      <c r="B16" s="75" t="n">
        <v>3.75</v>
      </c>
      <c r="C16" s="19" t="n">
        <v>3.75</v>
      </c>
      <c r="D16" s="19" t="n">
        <v>3.75</v>
      </c>
      <c r="E16" s="30" t="n">
        <f aca="false">(B16+C16+D16)/3</f>
        <v>3.75</v>
      </c>
      <c r="F16" s="76"/>
      <c r="G16" s="74"/>
      <c r="H16" s="74"/>
      <c r="I16" s="74"/>
      <c r="J16" s="78"/>
      <c r="K16" s="77"/>
      <c r="L16" s="74"/>
      <c r="M16" s="74"/>
      <c r="N16" s="74"/>
      <c r="O16" s="26"/>
    </row>
    <row r="17" customFormat="false" ht="15" hidden="false" customHeight="false" outlineLevel="0" collapsed="false">
      <c r="A17" s="22" t="n">
        <v>38728</v>
      </c>
      <c r="B17" s="75" t="n">
        <v>3.75</v>
      </c>
      <c r="C17" s="19" t="n">
        <v>3.75</v>
      </c>
      <c r="D17" s="19" t="n">
        <v>3.75</v>
      </c>
      <c r="E17" s="30" t="n">
        <f aca="false">(B17+C17+D17)/3</f>
        <v>3.75</v>
      </c>
      <c r="F17" s="76"/>
      <c r="G17" s="74"/>
      <c r="H17" s="74"/>
      <c r="I17" s="74"/>
      <c r="J17" s="78"/>
      <c r="K17" s="77"/>
      <c r="L17" s="74"/>
      <c r="M17" s="74"/>
      <c r="N17" s="74"/>
      <c r="O17" s="26"/>
    </row>
    <row r="18" customFormat="false" ht="15" hidden="false" customHeight="false" outlineLevel="0" collapsed="false">
      <c r="A18" s="22" t="n">
        <v>38729</v>
      </c>
      <c r="B18" s="75" t="n">
        <v>3.75</v>
      </c>
      <c r="C18" s="19" t="n">
        <v>3.75</v>
      </c>
      <c r="D18" s="19" t="n">
        <v>3.75</v>
      </c>
      <c r="E18" s="30" t="n">
        <f aca="false">(B18+C18+D18)/3</f>
        <v>3.75</v>
      </c>
      <c r="F18" s="76"/>
      <c r="G18" s="74"/>
      <c r="H18" s="74"/>
      <c r="I18" s="74"/>
      <c r="J18" s="78"/>
      <c r="K18" s="77"/>
      <c r="L18" s="74"/>
      <c r="M18" s="74"/>
      <c r="N18" s="74"/>
      <c r="O18" s="26"/>
    </row>
    <row r="19" customFormat="false" ht="15" hidden="false" customHeight="false" outlineLevel="0" collapsed="false">
      <c r="A19" s="22" t="n">
        <v>38730</v>
      </c>
      <c r="B19" s="75" t="n">
        <v>3.75</v>
      </c>
      <c r="C19" s="19" t="n">
        <v>3.75</v>
      </c>
      <c r="D19" s="19" t="n">
        <v>3.75</v>
      </c>
      <c r="E19" s="30" t="n">
        <f aca="false">(B19+C19+D19)/3</f>
        <v>3.75</v>
      </c>
      <c r="F19" s="76"/>
      <c r="G19" s="74"/>
      <c r="H19" s="74"/>
      <c r="I19" s="74"/>
      <c r="J19" s="78"/>
      <c r="K19" s="77"/>
      <c r="L19" s="74"/>
      <c r="M19" s="74"/>
      <c r="N19" s="74"/>
      <c r="O19" s="26"/>
    </row>
    <row r="20" customFormat="false" ht="15" hidden="false" customHeight="false" outlineLevel="0" collapsed="false">
      <c r="A20" s="22" t="n">
        <v>38731</v>
      </c>
      <c r="B20" s="75" t="n">
        <v>3.75</v>
      </c>
      <c r="C20" s="19" t="n">
        <v>3.75</v>
      </c>
      <c r="D20" s="19" t="n">
        <v>3.75</v>
      </c>
      <c r="E20" s="30" t="n">
        <f aca="false">(B20+C20+D20)/3</f>
        <v>3.75</v>
      </c>
      <c r="F20" s="76"/>
      <c r="G20" s="74"/>
      <c r="H20" s="74"/>
      <c r="I20" s="74"/>
      <c r="J20" s="78"/>
      <c r="K20" s="77"/>
      <c r="L20" s="74"/>
      <c r="M20" s="74"/>
      <c r="N20" s="74"/>
      <c r="O20" s="26"/>
    </row>
    <row r="21" customFormat="false" ht="15" hidden="false" customHeight="false" outlineLevel="0" collapsed="false">
      <c r="A21" s="22" t="n">
        <v>38732</v>
      </c>
      <c r="B21" s="75" t="n">
        <v>3.75</v>
      </c>
      <c r="C21" s="19" t="n">
        <v>3.75</v>
      </c>
      <c r="D21" s="19" t="n">
        <v>3.75</v>
      </c>
      <c r="E21" s="30" t="n">
        <f aca="false">(B21+C21+D21)/3</f>
        <v>3.75</v>
      </c>
      <c r="F21" s="76"/>
      <c r="G21" s="74"/>
      <c r="H21" s="74"/>
      <c r="I21" s="74"/>
      <c r="J21" s="78"/>
      <c r="K21" s="77"/>
      <c r="L21" s="74"/>
      <c r="M21" s="74"/>
      <c r="N21" s="74"/>
      <c r="O21" s="26"/>
    </row>
    <row r="22" customFormat="false" ht="15" hidden="false" customHeight="false" outlineLevel="0" collapsed="false">
      <c r="A22" s="22" t="n">
        <v>38733</v>
      </c>
      <c r="B22" s="75" t="n">
        <v>3.75</v>
      </c>
      <c r="C22" s="19" t="n">
        <v>3.75</v>
      </c>
      <c r="D22" s="19" t="n">
        <v>3.75</v>
      </c>
      <c r="E22" s="30" t="n">
        <f aca="false">(B22+C22+D22)/3</f>
        <v>3.75</v>
      </c>
      <c r="F22" s="76"/>
      <c r="G22" s="74"/>
      <c r="H22" s="74"/>
      <c r="I22" s="74"/>
      <c r="J22" s="78"/>
      <c r="K22" s="77"/>
      <c r="L22" s="74"/>
      <c r="M22" s="74"/>
      <c r="N22" s="74"/>
      <c r="O22" s="26"/>
    </row>
    <row r="23" customFormat="false" ht="15" hidden="false" customHeight="false" outlineLevel="0" collapsed="false">
      <c r="A23" s="22" t="n">
        <v>38734</v>
      </c>
      <c r="B23" s="75" t="n">
        <v>3.75</v>
      </c>
      <c r="C23" s="19" t="n">
        <v>3.75</v>
      </c>
      <c r="D23" s="19" t="n">
        <v>3.75</v>
      </c>
      <c r="E23" s="30" t="n">
        <f aca="false">(B23+C23+D23)/3</f>
        <v>3.75</v>
      </c>
      <c r="F23" s="76"/>
      <c r="G23" s="74"/>
      <c r="H23" s="74"/>
      <c r="I23" s="74"/>
      <c r="J23" s="78"/>
      <c r="K23" s="77"/>
      <c r="L23" s="74"/>
      <c r="M23" s="74"/>
      <c r="N23" s="74"/>
      <c r="O23" s="26"/>
    </row>
    <row r="24" customFormat="false" ht="15" hidden="false" customHeight="false" outlineLevel="0" collapsed="false">
      <c r="A24" s="22" t="n">
        <v>38735</v>
      </c>
      <c r="B24" s="75" t="n">
        <v>3.75</v>
      </c>
      <c r="C24" s="19" t="n">
        <v>3.75</v>
      </c>
      <c r="D24" s="19" t="n">
        <v>3.75</v>
      </c>
      <c r="E24" s="30" t="n">
        <f aca="false">(B24+C24+D24)/3</f>
        <v>3.75</v>
      </c>
      <c r="F24" s="76"/>
      <c r="G24" s="74"/>
      <c r="H24" s="74"/>
      <c r="I24" s="74"/>
      <c r="J24" s="78"/>
      <c r="K24" s="77"/>
      <c r="L24" s="74"/>
      <c r="M24" s="74"/>
      <c r="N24" s="74"/>
      <c r="O24" s="26"/>
    </row>
    <row r="25" customFormat="false" ht="15" hidden="false" customHeight="false" outlineLevel="0" collapsed="false">
      <c r="A25" s="22" t="n">
        <v>38736</v>
      </c>
      <c r="B25" s="75" t="n">
        <v>3.75</v>
      </c>
      <c r="C25" s="19" t="n">
        <v>3.75</v>
      </c>
      <c r="D25" s="19" t="n">
        <v>3.75</v>
      </c>
      <c r="E25" s="30" t="n">
        <f aca="false">(B25+C25+D25)/3</f>
        <v>3.75</v>
      </c>
      <c r="F25" s="76"/>
      <c r="G25" s="74"/>
      <c r="H25" s="74"/>
      <c r="I25" s="74"/>
      <c r="J25" s="78"/>
      <c r="K25" s="77"/>
      <c r="L25" s="74"/>
      <c r="M25" s="74"/>
      <c r="N25" s="74"/>
      <c r="O25" s="26"/>
    </row>
    <row r="26" customFormat="false" ht="15" hidden="false" customHeight="false" outlineLevel="0" collapsed="false">
      <c r="A26" s="22" t="n">
        <v>38737</v>
      </c>
      <c r="B26" s="75" t="n">
        <v>3.75</v>
      </c>
      <c r="C26" s="19" t="n">
        <v>3.75</v>
      </c>
      <c r="D26" s="19" t="n">
        <v>3.75</v>
      </c>
      <c r="E26" s="30" t="n">
        <f aca="false">(B26+C26+D26)/3</f>
        <v>3.75</v>
      </c>
      <c r="F26" s="76"/>
      <c r="G26" s="74"/>
      <c r="H26" s="74"/>
      <c r="I26" s="74"/>
      <c r="J26" s="78"/>
      <c r="K26" s="77"/>
      <c r="L26" s="74"/>
      <c r="M26" s="74"/>
      <c r="N26" s="74"/>
      <c r="O26" s="26"/>
    </row>
    <row r="27" customFormat="false" ht="15" hidden="false" customHeight="false" outlineLevel="0" collapsed="false">
      <c r="A27" s="22" t="n">
        <v>38738</v>
      </c>
      <c r="B27" s="75" t="n">
        <v>3.75</v>
      </c>
      <c r="C27" s="19" t="n">
        <v>3.75</v>
      </c>
      <c r="D27" s="19" t="n">
        <v>3.75</v>
      </c>
      <c r="E27" s="30" t="n">
        <f aca="false">(B27+C27+D27)/3</f>
        <v>3.75</v>
      </c>
      <c r="F27" s="76"/>
      <c r="G27" s="74"/>
      <c r="H27" s="74"/>
      <c r="I27" s="74"/>
      <c r="J27" s="78"/>
      <c r="K27" s="77"/>
      <c r="L27" s="74"/>
      <c r="M27" s="74"/>
      <c r="N27" s="74"/>
      <c r="O27" s="26"/>
    </row>
    <row r="28" customFormat="false" ht="15" hidden="false" customHeight="false" outlineLevel="0" collapsed="false">
      <c r="A28" s="22" t="n">
        <v>38739</v>
      </c>
      <c r="B28" s="75" t="n">
        <v>3.75</v>
      </c>
      <c r="C28" s="19" t="n">
        <v>3.75</v>
      </c>
      <c r="D28" s="19" t="n">
        <v>3.75</v>
      </c>
      <c r="E28" s="30" t="n">
        <f aca="false">(B28+C28+D28)/3</f>
        <v>3.75</v>
      </c>
      <c r="F28" s="76"/>
      <c r="G28" s="74"/>
      <c r="H28" s="74"/>
      <c r="I28" s="74"/>
      <c r="J28" s="78"/>
      <c r="K28" s="77"/>
      <c r="L28" s="74"/>
      <c r="M28" s="74"/>
      <c r="N28" s="74"/>
      <c r="O28" s="26"/>
    </row>
    <row r="29" customFormat="false" ht="15" hidden="false" customHeight="false" outlineLevel="0" collapsed="false">
      <c r="A29" s="22" t="n">
        <v>38740</v>
      </c>
      <c r="B29" s="75" t="n">
        <v>3.75</v>
      </c>
      <c r="C29" s="19" t="n">
        <v>3.75</v>
      </c>
      <c r="D29" s="19" t="n">
        <v>3.75</v>
      </c>
      <c r="E29" s="30" t="n">
        <f aca="false">(B29+C29+D29)/3</f>
        <v>3.75</v>
      </c>
      <c r="F29" s="76"/>
      <c r="G29" s="74"/>
      <c r="H29" s="74"/>
      <c r="I29" s="74"/>
      <c r="J29" s="78"/>
      <c r="K29" s="77"/>
      <c r="L29" s="74"/>
      <c r="M29" s="74"/>
      <c r="N29" s="74"/>
      <c r="O29" s="26"/>
    </row>
    <row r="30" customFormat="false" ht="15" hidden="false" customHeight="false" outlineLevel="0" collapsed="false">
      <c r="A30" s="22" t="n">
        <v>38741</v>
      </c>
      <c r="B30" s="75" t="n">
        <v>3.75</v>
      </c>
      <c r="C30" s="19" t="n">
        <v>3.75</v>
      </c>
      <c r="D30" s="19" t="n">
        <v>3.75</v>
      </c>
      <c r="E30" s="30" t="n">
        <f aca="false">(B30+C30+D30)/3</f>
        <v>3.75</v>
      </c>
      <c r="F30" s="76"/>
      <c r="G30" s="74"/>
      <c r="H30" s="74"/>
      <c r="I30" s="74"/>
      <c r="J30" s="78"/>
      <c r="K30" s="77"/>
      <c r="L30" s="74"/>
      <c r="M30" s="74"/>
      <c r="N30" s="74"/>
      <c r="O30" s="26"/>
    </row>
    <row r="31" customFormat="false" ht="15" hidden="false" customHeight="false" outlineLevel="0" collapsed="false">
      <c r="A31" s="22" t="n">
        <v>38742</v>
      </c>
      <c r="B31" s="75" t="n">
        <v>3.75</v>
      </c>
      <c r="C31" s="19" t="n">
        <v>3.75</v>
      </c>
      <c r="D31" s="19" t="n">
        <v>3.75</v>
      </c>
      <c r="E31" s="30" t="n">
        <f aca="false">(B31+C31+D31)/3</f>
        <v>3.75</v>
      </c>
      <c r="F31" s="76"/>
      <c r="G31" s="74"/>
      <c r="H31" s="74"/>
      <c r="I31" s="74"/>
      <c r="J31" s="78"/>
      <c r="K31" s="77"/>
      <c r="L31" s="74"/>
      <c r="M31" s="74"/>
      <c r="N31" s="74"/>
      <c r="O31" s="26"/>
    </row>
    <row r="32" customFormat="false" ht="15" hidden="false" customHeight="false" outlineLevel="0" collapsed="false">
      <c r="A32" s="22" t="n">
        <v>38743</v>
      </c>
      <c r="B32" s="75" t="n">
        <v>3.75</v>
      </c>
      <c r="C32" s="19" t="n">
        <v>3.75</v>
      </c>
      <c r="D32" s="19" t="n">
        <v>3.75</v>
      </c>
      <c r="E32" s="30" t="n">
        <f aca="false">(B32+C32+D32)/3</f>
        <v>3.75</v>
      </c>
      <c r="F32" s="76"/>
      <c r="G32" s="74"/>
      <c r="H32" s="74"/>
      <c r="I32" s="74"/>
      <c r="J32" s="78"/>
      <c r="K32" s="77"/>
      <c r="L32" s="74"/>
      <c r="M32" s="74"/>
      <c r="N32" s="74"/>
      <c r="O32" s="26"/>
    </row>
    <row r="33" customFormat="false" ht="15" hidden="false" customHeight="false" outlineLevel="0" collapsed="false">
      <c r="A33" s="22" t="n">
        <v>38744</v>
      </c>
      <c r="B33" s="75" t="n">
        <v>3.75</v>
      </c>
      <c r="C33" s="19" t="n">
        <v>3.75</v>
      </c>
      <c r="D33" s="19" t="n">
        <v>3.75</v>
      </c>
      <c r="E33" s="30" t="n">
        <f aca="false">(B33+C33+D33)/3</f>
        <v>3.75</v>
      </c>
      <c r="F33" s="76"/>
      <c r="G33" s="74"/>
      <c r="H33" s="74"/>
      <c r="I33" s="74"/>
      <c r="J33" s="78"/>
      <c r="K33" s="77"/>
      <c r="L33" s="74"/>
      <c r="M33" s="74"/>
      <c r="N33" s="74"/>
      <c r="O33" s="26"/>
    </row>
    <row r="34" customFormat="false" ht="15" hidden="false" customHeight="false" outlineLevel="0" collapsed="false">
      <c r="A34" s="22" t="n">
        <v>38745</v>
      </c>
      <c r="B34" s="75" t="n">
        <v>3.75</v>
      </c>
      <c r="C34" s="19" t="n">
        <v>3.75</v>
      </c>
      <c r="D34" s="19" t="n">
        <v>3.75</v>
      </c>
      <c r="E34" s="30" t="n">
        <f aca="false">(B34+C34+D34)/3</f>
        <v>3.75</v>
      </c>
      <c r="F34" s="76"/>
      <c r="G34" s="74"/>
      <c r="H34" s="74"/>
      <c r="I34" s="74"/>
      <c r="J34" s="78"/>
      <c r="K34" s="77"/>
      <c r="L34" s="74"/>
      <c r="M34" s="74"/>
      <c r="N34" s="74"/>
      <c r="O34" s="26"/>
    </row>
    <row r="35" customFormat="false" ht="15" hidden="false" customHeight="false" outlineLevel="0" collapsed="false">
      <c r="A35" s="22" t="n">
        <v>38746</v>
      </c>
      <c r="B35" s="75" t="n">
        <v>3.75</v>
      </c>
      <c r="C35" s="19" t="n">
        <v>3.75</v>
      </c>
      <c r="D35" s="19" t="n">
        <v>3.75</v>
      </c>
      <c r="E35" s="30" t="n">
        <f aca="false">(B35+C35+D35)/3</f>
        <v>3.75</v>
      </c>
      <c r="F35" s="76"/>
      <c r="G35" s="74"/>
      <c r="H35" s="74"/>
      <c r="I35" s="74"/>
      <c r="J35" s="78"/>
      <c r="K35" s="77"/>
      <c r="L35" s="74"/>
      <c r="M35" s="74"/>
      <c r="N35" s="74"/>
      <c r="O35" s="26"/>
    </row>
    <row r="36" customFormat="false" ht="15" hidden="false" customHeight="false" outlineLevel="0" collapsed="false">
      <c r="A36" s="22" t="n">
        <v>38747</v>
      </c>
      <c r="B36" s="75" t="n">
        <v>3.75</v>
      </c>
      <c r="C36" s="19" t="n">
        <v>3.75</v>
      </c>
      <c r="D36" s="19" t="n">
        <v>3.75</v>
      </c>
      <c r="E36" s="30" t="n">
        <f aca="false">(B36+C36+D36)/3</f>
        <v>3.75</v>
      </c>
      <c r="F36" s="76"/>
      <c r="G36" s="74"/>
      <c r="H36" s="74"/>
      <c r="I36" s="74"/>
      <c r="J36" s="78"/>
      <c r="K36" s="77"/>
      <c r="L36" s="74"/>
      <c r="M36" s="74"/>
      <c r="N36" s="74"/>
      <c r="O36" s="26"/>
    </row>
    <row r="37" customFormat="false" ht="15" hidden="false" customHeight="false" outlineLevel="0" collapsed="false">
      <c r="A37" s="22" t="n">
        <v>38748</v>
      </c>
      <c r="B37" s="75" t="n">
        <v>3.75</v>
      </c>
      <c r="C37" s="19" t="n">
        <v>3.75</v>
      </c>
      <c r="D37" s="19" t="n">
        <v>3.75</v>
      </c>
      <c r="E37" s="30" t="n">
        <f aca="false">(B37+C37+D37)/3</f>
        <v>3.75</v>
      </c>
      <c r="F37" s="76"/>
      <c r="G37" s="74"/>
      <c r="H37" s="74"/>
      <c r="I37" s="74"/>
      <c r="J37" s="78"/>
      <c r="K37" s="77"/>
      <c r="L37" s="74"/>
      <c r="M37" s="74"/>
      <c r="N37" s="74"/>
      <c r="O37" s="26"/>
    </row>
    <row r="38" customFormat="false" ht="15" hidden="false" customHeight="false" outlineLevel="0" collapsed="false">
      <c r="A38" s="22" t="n">
        <v>38749</v>
      </c>
      <c r="B38" s="75" t="n">
        <v>3.75</v>
      </c>
      <c r="C38" s="19" t="n">
        <v>3.75</v>
      </c>
      <c r="D38" s="19" t="n">
        <v>3.75</v>
      </c>
      <c r="E38" s="30" t="n">
        <f aca="false">(B38+C38+D38)/3</f>
        <v>3.75</v>
      </c>
      <c r="F38" s="76"/>
      <c r="G38" s="74"/>
      <c r="H38" s="74"/>
      <c r="I38" s="74"/>
      <c r="J38" s="78"/>
      <c r="K38" s="77"/>
      <c r="L38" s="74"/>
      <c r="M38" s="74"/>
      <c r="N38" s="74"/>
      <c r="O38" s="26"/>
    </row>
    <row r="39" customFormat="false" ht="15" hidden="false" customHeight="false" outlineLevel="0" collapsed="false">
      <c r="A39" s="22" t="n">
        <v>38750</v>
      </c>
      <c r="B39" s="75" t="n">
        <v>3.75</v>
      </c>
      <c r="C39" s="19" t="n">
        <v>3.75</v>
      </c>
      <c r="D39" s="19" t="n">
        <v>3.75</v>
      </c>
      <c r="E39" s="30" t="n">
        <f aca="false">(B39+C39+D39)/3</f>
        <v>3.75</v>
      </c>
      <c r="F39" s="76"/>
      <c r="G39" s="74"/>
      <c r="H39" s="74"/>
      <c r="I39" s="74"/>
      <c r="J39" s="78"/>
      <c r="K39" s="77"/>
      <c r="L39" s="74"/>
      <c r="M39" s="74"/>
      <c r="N39" s="74"/>
      <c r="O39" s="26"/>
    </row>
    <row r="40" customFormat="false" ht="15" hidden="false" customHeight="false" outlineLevel="0" collapsed="false">
      <c r="A40" s="22" t="n">
        <v>38751</v>
      </c>
      <c r="B40" s="75" t="n">
        <v>3.75</v>
      </c>
      <c r="C40" s="19" t="n">
        <v>3.75</v>
      </c>
      <c r="D40" s="19" t="n">
        <v>3.75</v>
      </c>
      <c r="E40" s="30" t="n">
        <f aca="false">(B40+C40+D40)/3</f>
        <v>3.75</v>
      </c>
      <c r="F40" s="76"/>
      <c r="G40" s="74"/>
      <c r="H40" s="74"/>
      <c r="I40" s="74"/>
      <c r="J40" s="78"/>
      <c r="K40" s="77"/>
      <c r="L40" s="74"/>
      <c r="M40" s="74"/>
      <c r="N40" s="74"/>
      <c r="O40" s="26"/>
    </row>
    <row r="41" customFormat="false" ht="15" hidden="false" customHeight="false" outlineLevel="0" collapsed="false">
      <c r="A41" s="22" t="n">
        <v>38752</v>
      </c>
      <c r="B41" s="75" t="n">
        <v>3.75</v>
      </c>
      <c r="C41" s="19" t="n">
        <v>3.75</v>
      </c>
      <c r="D41" s="19" t="n">
        <v>3.75</v>
      </c>
      <c r="E41" s="30" t="n">
        <f aca="false">(B41+C41+D41)/3</f>
        <v>3.75</v>
      </c>
      <c r="F41" s="76"/>
      <c r="G41" s="74"/>
      <c r="H41" s="74"/>
      <c r="I41" s="74"/>
      <c r="J41" s="78"/>
      <c r="K41" s="77"/>
      <c r="L41" s="74"/>
      <c r="M41" s="74"/>
      <c r="N41" s="74"/>
      <c r="O41" s="26"/>
    </row>
    <row r="42" customFormat="false" ht="15" hidden="false" customHeight="false" outlineLevel="0" collapsed="false">
      <c r="A42" s="22" t="n">
        <v>38753</v>
      </c>
      <c r="B42" s="75" t="n">
        <v>3.75</v>
      </c>
      <c r="C42" s="19" t="n">
        <v>3.75</v>
      </c>
      <c r="D42" s="19" t="n">
        <v>3.75</v>
      </c>
      <c r="E42" s="30" t="n">
        <f aca="false">(B42+C42+D42)/3</f>
        <v>3.75</v>
      </c>
      <c r="F42" s="76"/>
      <c r="G42" s="74"/>
      <c r="H42" s="74"/>
      <c r="I42" s="74"/>
      <c r="J42" s="78"/>
      <c r="K42" s="77"/>
      <c r="L42" s="74"/>
      <c r="M42" s="74"/>
      <c r="N42" s="74"/>
      <c r="O42" s="26"/>
    </row>
    <row r="43" customFormat="false" ht="15" hidden="false" customHeight="false" outlineLevel="0" collapsed="false">
      <c r="A43" s="22" t="n">
        <v>38754</v>
      </c>
      <c r="B43" s="75" t="n">
        <v>3.75</v>
      </c>
      <c r="C43" s="19" t="n">
        <v>3.75</v>
      </c>
      <c r="D43" s="19" t="n">
        <v>3.75</v>
      </c>
      <c r="E43" s="30" t="n">
        <f aca="false">(B43+C43+D43)/3</f>
        <v>3.75</v>
      </c>
      <c r="F43" s="76"/>
      <c r="G43" s="74"/>
      <c r="H43" s="74"/>
      <c r="I43" s="74"/>
      <c r="J43" s="78"/>
      <c r="K43" s="77"/>
      <c r="L43" s="74"/>
      <c r="M43" s="74"/>
      <c r="N43" s="74"/>
      <c r="O43" s="26"/>
    </row>
    <row r="44" customFormat="false" ht="15" hidden="false" customHeight="false" outlineLevel="0" collapsed="false">
      <c r="A44" s="22" t="n">
        <v>38755</v>
      </c>
      <c r="B44" s="75" t="n">
        <v>3.75</v>
      </c>
      <c r="C44" s="19" t="n">
        <v>3.75</v>
      </c>
      <c r="D44" s="19" t="n">
        <v>3.75</v>
      </c>
      <c r="E44" s="30" t="n">
        <f aca="false">(B44+C44+D44)/3</f>
        <v>3.75</v>
      </c>
      <c r="F44" s="76"/>
      <c r="G44" s="74"/>
      <c r="H44" s="74"/>
      <c r="I44" s="74"/>
      <c r="J44" s="78"/>
      <c r="K44" s="77"/>
      <c r="L44" s="74"/>
      <c r="M44" s="74"/>
      <c r="N44" s="74"/>
      <c r="O44" s="26"/>
    </row>
    <row r="45" customFormat="false" ht="15" hidden="false" customHeight="false" outlineLevel="0" collapsed="false">
      <c r="A45" s="22" t="n">
        <v>38756</v>
      </c>
      <c r="B45" s="75" t="n">
        <v>3.75</v>
      </c>
      <c r="C45" s="19" t="n">
        <v>3.75</v>
      </c>
      <c r="D45" s="19" t="n">
        <v>3.75</v>
      </c>
      <c r="E45" s="30" t="n">
        <f aca="false">(B45+C45+D45)/3</f>
        <v>3.75</v>
      </c>
      <c r="F45" s="76"/>
      <c r="G45" s="74"/>
      <c r="H45" s="74"/>
      <c r="I45" s="74"/>
      <c r="J45" s="78"/>
      <c r="K45" s="77"/>
      <c r="L45" s="74"/>
      <c r="M45" s="74"/>
      <c r="N45" s="74"/>
      <c r="O45" s="26"/>
    </row>
    <row r="46" customFormat="false" ht="15" hidden="false" customHeight="false" outlineLevel="0" collapsed="false">
      <c r="A46" s="22" t="n">
        <v>38757</v>
      </c>
      <c r="B46" s="75" t="n">
        <v>3.75</v>
      </c>
      <c r="C46" s="19" t="n">
        <v>3.75</v>
      </c>
      <c r="D46" s="19" t="n">
        <v>3.75</v>
      </c>
      <c r="E46" s="30" t="n">
        <f aca="false">(B46+C46+D46)/3</f>
        <v>3.75</v>
      </c>
      <c r="F46" s="76"/>
      <c r="G46" s="74"/>
      <c r="H46" s="74"/>
      <c r="I46" s="74"/>
      <c r="J46" s="78"/>
      <c r="K46" s="77"/>
      <c r="L46" s="74"/>
      <c r="M46" s="74"/>
      <c r="N46" s="74"/>
      <c r="O46" s="26"/>
    </row>
    <row r="47" customFormat="false" ht="15" hidden="false" customHeight="false" outlineLevel="0" collapsed="false">
      <c r="A47" s="22" t="n">
        <v>38758</v>
      </c>
      <c r="B47" s="75" t="n">
        <v>3.75</v>
      </c>
      <c r="C47" s="19" t="n">
        <v>3.75</v>
      </c>
      <c r="D47" s="19" t="n">
        <v>3.75</v>
      </c>
      <c r="E47" s="30" t="n">
        <f aca="false">(B47+C47+D47)/3</f>
        <v>3.75</v>
      </c>
      <c r="F47" s="76"/>
      <c r="G47" s="74"/>
      <c r="H47" s="74"/>
      <c r="I47" s="74"/>
      <c r="J47" s="78"/>
      <c r="K47" s="77"/>
      <c r="L47" s="74"/>
      <c r="M47" s="74"/>
      <c r="N47" s="74"/>
      <c r="O47" s="26"/>
    </row>
    <row r="48" customFormat="false" ht="15" hidden="false" customHeight="false" outlineLevel="0" collapsed="false">
      <c r="A48" s="22" t="n">
        <v>38759</v>
      </c>
      <c r="B48" s="75" t="n">
        <v>3.75</v>
      </c>
      <c r="C48" s="19" t="n">
        <v>3.75</v>
      </c>
      <c r="D48" s="19" t="n">
        <v>3.75</v>
      </c>
      <c r="E48" s="30" t="n">
        <f aca="false">(B48+C48+D48)/3</f>
        <v>3.75</v>
      </c>
      <c r="F48" s="76"/>
      <c r="G48" s="74"/>
      <c r="H48" s="74"/>
      <c r="I48" s="74"/>
      <c r="J48" s="78"/>
      <c r="K48" s="77"/>
      <c r="L48" s="74"/>
      <c r="M48" s="74"/>
      <c r="N48" s="74"/>
      <c r="O48" s="26"/>
    </row>
    <row r="49" customFormat="false" ht="15" hidden="false" customHeight="false" outlineLevel="0" collapsed="false">
      <c r="A49" s="22" t="n">
        <v>38760</v>
      </c>
      <c r="B49" s="75" t="n">
        <v>3.75</v>
      </c>
      <c r="C49" s="19" t="n">
        <v>3.75</v>
      </c>
      <c r="D49" s="19" t="n">
        <v>3.75</v>
      </c>
      <c r="E49" s="30" t="n">
        <f aca="false">(B49+C49+D49)/3</f>
        <v>3.75</v>
      </c>
      <c r="F49" s="76"/>
      <c r="G49" s="74"/>
      <c r="H49" s="74"/>
      <c r="I49" s="74"/>
      <c r="J49" s="78"/>
      <c r="K49" s="77"/>
      <c r="L49" s="74"/>
      <c r="M49" s="74"/>
      <c r="N49" s="74"/>
      <c r="O49" s="26"/>
    </row>
    <row r="50" customFormat="false" ht="15" hidden="false" customHeight="false" outlineLevel="0" collapsed="false">
      <c r="A50" s="22" t="n">
        <v>38761</v>
      </c>
      <c r="B50" s="75" t="n">
        <v>3.75</v>
      </c>
      <c r="C50" s="19" t="n">
        <v>3.75</v>
      </c>
      <c r="D50" s="19" t="n">
        <v>3.75</v>
      </c>
      <c r="E50" s="30" t="n">
        <f aca="false">(B50+C50+D50)/3</f>
        <v>3.75</v>
      </c>
      <c r="F50" s="76"/>
      <c r="G50" s="74"/>
      <c r="H50" s="74"/>
      <c r="I50" s="74"/>
      <c r="J50" s="78"/>
      <c r="K50" s="77"/>
      <c r="L50" s="74"/>
      <c r="M50" s="74"/>
      <c r="N50" s="74"/>
      <c r="O50" s="26"/>
    </row>
    <row r="51" customFormat="false" ht="15" hidden="false" customHeight="false" outlineLevel="0" collapsed="false">
      <c r="A51" s="22" t="n">
        <v>38762</v>
      </c>
      <c r="B51" s="75" t="n">
        <v>3.75</v>
      </c>
      <c r="C51" s="19" t="n">
        <v>3.75</v>
      </c>
      <c r="D51" s="19" t="n">
        <v>3.75</v>
      </c>
      <c r="E51" s="30" t="n">
        <f aca="false">(B51+C51+D51)/3</f>
        <v>3.75</v>
      </c>
      <c r="F51" s="76"/>
      <c r="G51" s="74"/>
      <c r="H51" s="74"/>
      <c r="I51" s="74"/>
      <c r="J51" s="78"/>
      <c r="K51" s="77"/>
      <c r="L51" s="74"/>
      <c r="M51" s="74"/>
      <c r="N51" s="74"/>
      <c r="O51" s="26"/>
    </row>
    <row r="52" customFormat="false" ht="15" hidden="false" customHeight="false" outlineLevel="0" collapsed="false">
      <c r="A52" s="22" t="n">
        <v>38763</v>
      </c>
      <c r="B52" s="75" t="n">
        <v>3.75</v>
      </c>
      <c r="C52" s="19" t="n">
        <v>3.75</v>
      </c>
      <c r="D52" s="19" t="n">
        <v>3.75</v>
      </c>
      <c r="E52" s="30" t="n">
        <f aca="false">(B52+C52+D52)/3</f>
        <v>3.75</v>
      </c>
      <c r="F52" s="76"/>
      <c r="G52" s="74"/>
      <c r="H52" s="74"/>
      <c r="I52" s="74"/>
      <c r="J52" s="78"/>
      <c r="K52" s="77"/>
      <c r="L52" s="74"/>
      <c r="M52" s="74"/>
      <c r="N52" s="74"/>
      <c r="O52" s="26"/>
    </row>
    <row r="53" customFormat="false" ht="15" hidden="false" customHeight="false" outlineLevel="0" collapsed="false">
      <c r="A53" s="22" t="n">
        <v>38764</v>
      </c>
      <c r="B53" s="75" t="n">
        <v>3.75</v>
      </c>
      <c r="C53" s="19" t="n">
        <v>3.75</v>
      </c>
      <c r="D53" s="19" t="n">
        <v>3.75</v>
      </c>
      <c r="E53" s="30" t="n">
        <f aca="false">(B53+C53+D53)/3</f>
        <v>3.75</v>
      </c>
      <c r="F53" s="76"/>
      <c r="G53" s="74"/>
      <c r="H53" s="74"/>
      <c r="I53" s="74"/>
      <c r="J53" s="78"/>
      <c r="K53" s="77"/>
      <c r="L53" s="74"/>
      <c r="M53" s="74"/>
      <c r="N53" s="74"/>
      <c r="O53" s="26"/>
    </row>
    <row r="54" customFormat="false" ht="15" hidden="false" customHeight="false" outlineLevel="0" collapsed="false">
      <c r="A54" s="22" t="n">
        <v>38765</v>
      </c>
      <c r="B54" s="75" t="n">
        <v>3.75</v>
      </c>
      <c r="C54" s="19" t="n">
        <v>3.75</v>
      </c>
      <c r="D54" s="19" t="n">
        <v>3.75</v>
      </c>
      <c r="E54" s="30" t="n">
        <f aca="false">(B54+C54+D54)/3</f>
        <v>3.75</v>
      </c>
      <c r="F54" s="76"/>
      <c r="G54" s="74"/>
      <c r="H54" s="74"/>
      <c r="I54" s="74"/>
      <c r="J54" s="78"/>
      <c r="K54" s="77"/>
      <c r="L54" s="74"/>
      <c r="M54" s="74"/>
      <c r="N54" s="74"/>
      <c r="O54" s="26"/>
    </row>
    <row r="55" customFormat="false" ht="15" hidden="false" customHeight="false" outlineLevel="0" collapsed="false">
      <c r="A55" s="22" t="n">
        <v>38766</v>
      </c>
      <c r="B55" s="75" t="n">
        <v>3.75</v>
      </c>
      <c r="C55" s="19" t="n">
        <v>3.75</v>
      </c>
      <c r="D55" s="19" t="n">
        <v>3.75</v>
      </c>
      <c r="E55" s="30" t="n">
        <f aca="false">(B55+C55+D55)/3</f>
        <v>3.75</v>
      </c>
      <c r="F55" s="76"/>
      <c r="G55" s="74"/>
      <c r="H55" s="74"/>
      <c r="I55" s="74"/>
      <c r="J55" s="78"/>
      <c r="K55" s="77"/>
      <c r="L55" s="74"/>
      <c r="M55" s="74"/>
      <c r="N55" s="74"/>
      <c r="O55" s="26"/>
    </row>
    <row r="56" customFormat="false" ht="15" hidden="false" customHeight="false" outlineLevel="0" collapsed="false">
      <c r="A56" s="22" t="n">
        <v>38767</v>
      </c>
      <c r="B56" s="75" t="n">
        <v>3.75</v>
      </c>
      <c r="C56" s="19" t="n">
        <v>3.75</v>
      </c>
      <c r="D56" s="19" t="n">
        <v>3.75</v>
      </c>
      <c r="E56" s="30" t="n">
        <f aca="false">(B56+C56+D56)/3</f>
        <v>3.75</v>
      </c>
      <c r="F56" s="76"/>
      <c r="G56" s="74"/>
      <c r="H56" s="74"/>
      <c r="I56" s="74"/>
      <c r="J56" s="78"/>
      <c r="K56" s="77"/>
      <c r="L56" s="74"/>
      <c r="M56" s="74"/>
      <c r="N56" s="74"/>
      <c r="O56" s="26"/>
    </row>
    <row r="57" customFormat="false" ht="15" hidden="false" customHeight="false" outlineLevel="0" collapsed="false">
      <c r="A57" s="22" t="n">
        <v>38768</v>
      </c>
      <c r="B57" s="75" t="n">
        <v>3.75</v>
      </c>
      <c r="C57" s="19" t="n">
        <v>3.75</v>
      </c>
      <c r="D57" s="19" t="n">
        <v>3.75</v>
      </c>
      <c r="E57" s="30" t="n">
        <f aca="false">(B57+C57+D57)/3</f>
        <v>3.75</v>
      </c>
      <c r="F57" s="76"/>
      <c r="G57" s="74"/>
      <c r="H57" s="74"/>
      <c r="I57" s="74"/>
      <c r="J57" s="78"/>
      <c r="K57" s="77"/>
      <c r="L57" s="74"/>
      <c r="M57" s="74"/>
      <c r="N57" s="74"/>
      <c r="O57" s="26"/>
    </row>
    <row r="58" customFormat="false" ht="15" hidden="false" customHeight="false" outlineLevel="0" collapsed="false">
      <c r="A58" s="22" t="n">
        <v>38769</v>
      </c>
      <c r="B58" s="75" t="n">
        <v>3.75</v>
      </c>
      <c r="C58" s="19" t="n">
        <v>3.75</v>
      </c>
      <c r="D58" s="19" t="n">
        <v>3.75</v>
      </c>
      <c r="E58" s="30" t="n">
        <f aca="false">(B58+C58+D58)/3</f>
        <v>3.75</v>
      </c>
      <c r="F58" s="76"/>
      <c r="G58" s="74"/>
      <c r="H58" s="74"/>
      <c r="I58" s="74"/>
      <c r="J58" s="78"/>
      <c r="K58" s="77"/>
      <c r="L58" s="74"/>
      <c r="M58" s="74"/>
      <c r="N58" s="74"/>
      <c r="O58" s="26"/>
    </row>
    <row r="59" customFormat="false" ht="15" hidden="false" customHeight="false" outlineLevel="0" collapsed="false">
      <c r="A59" s="22" t="n">
        <v>38770</v>
      </c>
      <c r="B59" s="75" t="n">
        <v>3.75</v>
      </c>
      <c r="C59" s="19" t="n">
        <v>3.75</v>
      </c>
      <c r="D59" s="19" t="n">
        <v>3.75</v>
      </c>
      <c r="E59" s="30" t="n">
        <f aca="false">(B59+C59+D59)/3</f>
        <v>3.75</v>
      </c>
      <c r="F59" s="76"/>
      <c r="G59" s="74"/>
      <c r="H59" s="74"/>
      <c r="I59" s="74"/>
      <c r="J59" s="78"/>
      <c r="K59" s="77"/>
      <c r="L59" s="74"/>
      <c r="M59" s="74"/>
      <c r="N59" s="74"/>
      <c r="O59" s="26"/>
    </row>
    <row r="60" customFormat="false" ht="15" hidden="false" customHeight="false" outlineLevel="0" collapsed="false">
      <c r="A60" s="22" t="n">
        <v>38771</v>
      </c>
      <c r="B60" s="75" t="n">
        <v>3.75</v>
      </c>
      <c r="C60" s="19" t="n">
        <v>3.75</v>
      </c>
      <c r="D60" s="19" t="n">
        <v>3.75</v>
      </c>
      <c r="E60" s="30" t="n">
        <f aca="false">(B60+C60+D60)/3</f>
        <v>3.75</v>
      </c>
      <c r="F60" s="76"/>
      <c r="G60" s="74"/>
      <c r="H60" s="74"/>
      <c r="I60" s="74"/>
      <c r="J60" s="78"/>
      <c r="K60" s="77"/>
      <c r="L60" s="74"/>
      <c r="M60" s="74"/>
      <c r="N60" s="74"/>
      <c r="O60" s="26"/>
    </row>
    <row r="61" customFormat="false" ht="15" hidden="false" customHeight="false" outlineLevel="0" collapsed="false">
      <c r="A61" s="22" t="n">
        <v>38772</v>
      </c>
      <c r="B61" s="75" t="n">
        <v>3.75</v>
      </c>
      <c r="C61" s="19" t="n">
        <v>3.75</v>
      </c>
      <c r="D61" s="19" t="n">
        <v>3.75</v>
      </c>
      <c r="E61" s="30" t="n">
        <f aca="false">(B61+C61+D61)/3</f>
        <v>3.75</v>
      </c>
      <c r="F61" s="76"/>
      <c r="G61" s="74"/>
      <c r="H61" s="74"/>
      <c r="I61" s="74"/>
      <c r="J61" s="78"/>
      <c r="K61" s="77"/>
      <c r="L61" s="74"/>
      <c r="M61" s="74"/>
      <c r="N61" s="74"/>
      <c r="O61" s="26"/>
    </row>
    <row r="62" customFormat="false" ht="15" hidden="false" customHeight="false" outlineLevel="0" collapsed="false">
      <c r="A62" s="22" t="n">
        <v>38773</v>
      </c>
      <c r="B62" s="75" t="n">
        <v>3.75</v>
      </c>
      <c r="C62" s="19" t="n">
        <v>3.75</v>
      </c>
      <c r="D62" s="19" t="n">
        <v>3.75</v>
      </c>
      <c r="E62" s="30" t="n">
        <f aca="false">(B62+C62+D62)/3</f>
        <v>3.75</v>
      </c>
      <c r="F62" s="76"/>
      <c r="G62" s="74"/>
      <c r="H62" s="74"/>
      <c r="I62" s="74"/>
      <c r="J62" s="78"/>
      <c r="K62" s="77"/>
      <c r="L62" s="74"/>
      <c r="M62" s="74"/>
      <c r="N62" s="74"/>
      <c r="O62" s="26"/>
    </row>
    <row r="63" customFormat="false" ht="15" hidden="false" customHeight="false" outlineLevel="0" collapsed="false">
      <c r="A63" s="22" t="n">
        <v>38774</v>
      </c>
      <c r="B63" s="75" t="n">
        <v>3.75</v>
      </c>
      <c r="C63" s="19" t="n">
        <v>3.75</v>
      </c>
      <c r="D63" s="19" t="n">
        <v>3.75</v>
      </c>
      <c r="E63" s="30" t="n">
        <f aca="false">(B63+C63+D63)/3</f>
        <v>3.75</v>
      </c>
      <c r="F63" s="76"/>
      <c r="G63" s="74"/>
      <c r="H63" s="74"/>
      <c r="I63" s="74"/>
      <c r="J63" s="78"/>
      <c r="K63" s="77"/>
      <c r="L63" s="74"/>
      <c r="M63" s="74"/>
      <c r="N63" s="74"/>
      <c r="O63" s="26"/>
    </row>
    <row r="64" customFormat="false" ht="15" hidden="false" customHeight="false" outlineLevel="0" collapsed="false">
      <c r="A64" s="22" t="n">
        <v>38775</v>
      </c>
      <c r="B64" s="75" t="n">
        <v>3.75</v>
      </c>
      <c r="C64" s="19" t="n">
        <v>3.75</v>
      </c>
      <c r="D64" s="19" t="n">
        <v>3.75</v>
      </c>
      <c r="E64" s="30" t="n">
        <f aca="false">(B64+C64+D64)/3</f>
        <v>3.75</v>
      </c>
      <c r="F64" s="76"/>
      <c r="G64" s="74"/>
      <c r="H64" s="74"/>
      <c r="I64" s="74"/>
      <c r="J64" s="78"/>
      <c r="K64" s="77"/>
      <c r="L64" s="74"/>
      <c r="M64" s="74"/>
      <c r="N64" s="74"/>
      <c r="O64" s="26"/>
    </row>
    <row r="65" customFormat="false" ht="15" hidden="false" customHeight="false" outlineLevel="0" collapsed="false">
      <c r="A65" s="22" t="n">
        <v>38776</v>
      </c>
      <c r="B65" s="75" t="n">
        <v>3.75</v>
      </c>
      <c r="C65" s="19" t="n">
        <v>3.75</v>
      </c>
      <c r="D65" s="19" t="n">
        <v>3.75</v>
      </c>
      <c r="E65" s="30" t="n">
        <f aca="false">(B65+C65+D65)/3</f>
        <v>3.75</v>
      </c>
      <c r="F65" s="76"/>
      <c r="G65" s="74"/>
      <c r="H65" s="74"/>
      <c r="I65" s="74"/>
      <c r="J65" s="78"/>
      <c r="K65" s="77"/>
      <c r="L65" s="74"/>
      <c r="M65" s="74"/>
      <c r="N65" s="74"/>
      <c r="O65" s="26"/>
    </row>
    <row r="66" customFormat="false" ht="15" hidden="false" customHeight="false" outlineLevel="0" collapsed="false">
      <c r="A66" s="22" t="n">
        <v>38777</v>
      </c>
      <c r="B66" s="75" t="n">
        <v>3.75</v>
      </c>
      <c r="C66" s="19" t="n">
        <v>3.75</v>
      </c>
      <c r="D66" s="19" t="n">
        <v>3.75</v>
      </c>
      <c r="E66" s="30" t="n">
        <f aca="false">(B66+C66+D66)/3</f>
        <v>3.75</v>
      </c>
      <c r="F66" s="76"/>
      <c r="G66" s="74"/>
      <c r="H66" s="74"/>
      <c r="I66" s="74"/>
      <c r="J66" s="78"/>
      <c r="K66" s="77"/>
      <c r="L66" s="74"/>
      <c r="M66" s="74"/>
      <c r="N66" s="74"/>
      <c r="O66" s="26"/>
    </row>
    <row r="67" customFormat="false" ht="15" hidden="false" customHeight="false" outlineLevel="0" collapsed="false">
      <c r="A67" s="22" t="n">
        <v>38778</v>
      </c>
      <c r="B67" s="75" t="n">
        <v>3.75</v>
      </c>
      <c r="C67" s="19" t="n">
        <v>3.75</v>
      </c>
      <c r="D67" s="19" t="n">
        <v>3.75</v>
      </c>
      <c r="E67" s="30" t="n">
        <f aca="false">(B67+C67+D67)/3</f>
        <v>3.75</v>
      </c>
      <c r="F67" s="76"/>
      <c r="G67" s="74"/>
      <c r="H67" s="74"/>
      <c r="I67" s="74"/>
      <c r="J67" s="78"/>
      <c r="K67" s="77"/>
      <c r="L67" s="74"/>
      <c r="M67" s="74"/>
      <c r="N67" s="74"/>
      <c r="O67" s="26"/>
    </row>
    <row r="68" customFormat="false" ht="15" hidden="false" customHeight="false" outlineLevel="0" collapsed="false">
      <c r="A68" s="22" t="n">
        <v>38779</v>
      </c>
      <c r="B68" s="75" t="n">
        <v>3.75</v>
      </c>
      <c r="C68" s="19" t="n">
        <v>3.75</v>
      </c>
      <c r="D68" s="19" t="n">
        <v>3.75</v>
      </c>
      <c r="E68" s="30" t="n">
        <f aca="false">(B68+C68+D68)/3</f>
        <v>3.75</v>
      </c>
      <c r="F68" s="76"/>
      <c r="G68" s="74"/>
      <c r="H68" s="74"/>
      <c r="I68" s="74"/>
      <c r="J68" s="78"/>
      <c r="K68" s="77"/>
      <c r="L68" s="74"/>
      <c r="M68" s="74"/>
      <c r="N68" s="74"/>
      <c r="O68" s="26"/>
    </row>
    <row r="69" customFormat="false" ht="15" hidden="false" customHeight="false" outlineLevel="0" collapsed="false">
      <c r="A69" s="22" t="n">
        <v>38780</v>
      </c>
      <c r="B69" s="75" t="n">
        <v>3.75</v>
      </c>
      <c r="C69" s="19" t="n">
        <v>3.75</v>
      </c>
      <c r="D69" s="19" t="n">
        <v>3.75</v>
      </c>
      <c r="E69" s="30" t="n">
        <f aca="false">(B69+C69+D69)/3</f>
        <v>3.75</v>
      </c>
      <c r="F69" s="76"/>
      <c r="G69" s="74"/>
      <c r="H69" s="74"/>
      <c r="I69" s="74"/>
      <c r="J69" s="78"/>
      <c r="K69" s="77"/>
      <c r="L69" s="74"/>
      <c r="M69" s="74"/>
      <c r="N69" s="74"/>
      <c r="O69" s="26"/>
    </row>
    <row r="70" customFormat="false" ht="15" hidden="false" customHeight="false" outlineLevel="0" collapsed="false">
      <c r="A70" s="22" t="n">
        <v>38781</v>
      </c>
      <c r="B70" s="75" t="n">
        <v>3.75</v>
      </c>
      <c r="C70" s="19" t="n">
        <v>3.75</v>
      </c>
      <c r="D70" s="19" t="n">
        <v>3.75</v>
      </c>
      <c r="E70" s="30" t="n">
        <f aca="false">(B70+C70+D70)/3</f>
        <v>3.75</v>
      </c>
      <c r="F70" s="76"/>
      <c r="G70" s="74"/>
      <c r="H70" s="74"/>
      <c r="I70" s="74"/>
      <c r="J70" s="78"/>
      <c r="K70" s="77"/>
      <c r="L70" s="74"/>
      <c r="M70" s="74"/>
      <c r="N70" s="74"/>
      <c r="O70" s="26"/>
    </row>
    <row r="71" customFormat="false" ht="15" hidden="false" customHeight="false" outlineLevel="0" collapsed="false">
      <c r="A71" s="22" t="n">
        <v>38782</v>
      </c>
      <c r="B71" s="75" t="n">
        <v>3.75</v>
      </c>
      <c r="C71" s="19" t="n">
        <v>3.75</v>
      </c>
      <c r="D71" s="19" t="n">
        <v>3.75</v>
      </c>
      <c r="E71" s="30" t="n">
        <f aca="false">(B71+C71+D71)/3</f>
        <v>3.75</v>
      </c>
      <c r="F71" s="76"/>
      <c r="G71" s="74"/>
      <c r="H71" s="74"/>
      <c r="I71" s="74"/>
      <c r="J71" s="78"/>
      <c r="K71" s="77"/>
      <c r="L71" s="74"/>
      <c r="M71" s="74"/>
      <c r="N71" s="74"/>
      <c r="O71" s="26"/>
    </row>
    <row r="72" customFormat="false" ht="15" hidden="false" customHeight="false" outlineLevel="0" collapsed="false">
      <c r="A72" s="22" t="n">
        <v>38783</v>
      </c>
      <c r="B72" s="75" t="n">
        <v>3.75</v>
      </c>
      <c r="C72" s="19" t="n">
        <v>3.75</v>
      </c>
      <c r="D72" s="19" t="n">
        <v>3.75</v>
      </c>
      <c r="E72" s="30" t="n">
        <f aca="false">(B72+C72+D72)/3</f>
        <v>3.75</v>
      </c>
      <c r="F72" s="76"/>
      <c r="G72" s="74"/>
      <c r="H72" s="74"/>
      <c r="I72" s="74"/>
      <c r="J72" s="78"/>
      <c r="K72" s="77"/>
      <c r="L72" s="74"/>
      <c r="M72" s="74"/>
      <c r="N72" s="74"/>
      <c r="O72" s="26"/>
    </row>
    <row r="73" customFormat="false" ht="15" hidden="false" customHeight="false" outlineLevel="0" collapsed="false">
      <c r="A73" s="22" t="n">
        <v>38784</v>
      </c>
      <c r="B73" s="75" t="n">
        <v>3.75</v>
      </c>
      <c r="C73" s="19" t="n">
        <v>3.75</v>
      </c>
      <c r="D73" s="19" t="n">
        <v>3.75</v>
      </c>
      <c r="E73" s="30" t="n">
        <f aca="false">(B73+C73+D73)/3</f>
        <v>3.75</v>
      </c>
      <c r="F73" s="76"/>
      <c r="G73" s="74"/>
      <c r="H73" s="74"/>
      <c r="I73" s="74"/>
      <c r="J73" s="78"/>
      <c r="K73" s="77"/>
      <c r="L73" s="74"/>
      <c r="M73" s="74"/>
      <c r="N73" s="74"/>
      <c r="O73" s="26"/>
    </row>
    <row r="74" customFormat="false" ht="15" hidden="false" customHeight="false" outlineLevel="0" collapsed="false">
      <c r="A74" s="22" t="n">
        <v>38785</v>
      </c>
      <c r="B74" s="75" t="n">
        <v>3.75</v>
      </c>
      <c r="C74" s="19" t="n">
        <v>3.75</v>
      </c>
      <c r="D74" s="19" t="n">
        <v>3.75</v>
      </c>
      <c r="E74" s="30" t="n">
        <f aca="false">(B74+C74+D74)/3</f>
        <v>3.75</v>
      </c>
      <c r="F74" s="76"/>
      <c r="G74" s="74"/>
      <c r="H74" s="74"/>
      <c r="I74" s="74"/>
      <c r="J74" s="78"/>
      <c r="K74" s="77"/>
      <c r="L74" s="74"/>
      <c r="M74" s="74"/>
      <c r="N74" s="74"/>
      <c r="O74" s="26"/>
    </row>
    <row r="75" customFormat="false" ht="15" hidden="false" customHeight="false" outlineLevel="0" collapsed="false">
      <c r="A75" s="22" t="n">
        <v>38786</v>
      </c>
      <c r="B75" s="75" t="n">
        <v>3.75</v>
      </c>
      <c r="C75" s="19" t="n">
        <v>3.75</v>
      </c>
      <c r="D75" s="19" t="n">
        <v>3.75</v>
      </c>
      <c r="E75" s="30" t="n">
        <f aca="false">(B75+C75+D75)/3</f>
        <v>3.75</v>
      </c>
      <c r="F75" s="76"/>
      <c r="G75" s="74"/>
      <c r="H75" s="74"/>
      <c r="I75" s="74"/>
      <c r="J75" s="78"/>
      <c r="K75" s="77"/>
      <c r="L75" s="74"/>
      <c r="M75" s="74"/>
      <c r="N75" s="74"/>
      <c r="O75" s="26"/>
    </row>
    <row r="76" customFormat="false" ht="15" hidden="false" customHeight="false" outlineLevel="0" collapsed="false">
      <c r="A76" s="22" t="n">
        <v>38787</v>
      </c>
      <c r="B76" s="75" t="n">
        <v>3.75</v>
      </c>
      <c r="C76" s="19" t="n">
        <v>3.75</v>
      </c>
      <c r="D76" s="19" t="n">
        <v>3.75</v>
      </c>
      <c r="E76" s="30" t="n">
        <f aca="false">(B76+C76+D76)/3</f>
        <v>3.75</v>
      </c>
      <c r="F76" s="76"/>
      <c r="G76" s="74"/>
      <c r="H76" s="74"/>
      <c r="I76" s="74"/>
      <c r="J76" s="78"/>
      <c r="K76" s="77"/>
      <c r="L76" s="74"/>
      <c r="M76" s="74"/>
      <c r="N76" s="74"/>
      <c r="O76" s="26"/>
    </row>
    <row r="77" customFormat="false" ht="15" hidden="false" customHeight="false" outlineLevel="0" collapsed="false">
      <c r="A77" s="22" t="n">
        <v>38788</v>
      </c>
      <c r="B77" s="75" t="n">
        <v>3.75</v>
      </c>
      <c r="C77" s="19" t="n">
        <v>3.75</v>
      </c>
      <c r="D77" s="19" t="n">
        <v>3.75</v>
      </c>
      <c r="E77" s="30" t="n">
        <f aca="false">(B77+C77+D77)/3</f>
        <v>3.75</v>
      </c>
      <c r="F77" s="76"/>
      <c r="G77" s="74"/>
      <c r="H77" s="74"/>
      <c r="I77" s="74"/>
      <c r="J77" s="78"/>
      <c r="K77" s="77"/>
      <c r="L77" s="74"/>
      <c r="M77" s="74"/>
      <c r="N77" s="74"/>
      <c r="O77" s="26"/>
    </row>
    <row r="78" customFormat="false" ht="15" hidden="false" customHeight="false" outlineLevel="0" collapsed="false">
      <c r="A78" s="22" t="n">
        <v>38789</v>
      </c>
      <c r="B78" s="75" t="n">
        <v>3.75</v>
      </c>
      <c r="C78" s="19" t="n">
        <v>3.75</v>
      </c>
      <c r="D78" s="19" t="n">
        <v>3.75</v>
      </c>
      <c r="E78" s="30" t="n">
        <f aca="false">(B78+C78+D78)/3</f>
        <v>3.75</v>
      </c>
      <c r="F78" s="76"/>
      <c r="G78" s="74"/>
      <c r="H78" s="74"/>
      <c r="I78" s="74"/>
      <c r="J78" s="78"/>
      <c r="K78" s="77"/>
      <c r="L78" s="74"/>
      <c r="M78" s="74"/>
      <c r="N78" s="74"/>
      <c r="O78" s="26"/>
    </row>
    <row r="79" customFormat="false" ht="15" hidden="false" customHeight="false" outlineLevel="0" collapsed="false">
      <c r="A79" s="22" t="n">
        <v>38790</v>
      </c>
      <c r="B79" s="75" t="n">
        <v>3.75</v>
      </c>
      <c r="C79" s="19" t="n">
        <v>3.75</v>
      </c>
      <c r="D79" s="19" t="n">
        <v>3.75</v>
      </c>
      <c r="E79" s="30" t="n">
        <f aca="false">(B79+C79+D79)/3</f>
        <v>3.75</v>
      </c>
      <c r="F79" s="76"/>
      <c r="G79" s="74"/>
      <c r="H79" s="74"/>
      <c r="I79" s="74"/>
      <c r="J79" s="78"/>
      <c r="K79" s="77"/>
      <c r="L79" s="74"/>
      <c r="M79" s="74"/>
      <c r="N79" s="74"/>
      <c r="O79" s="26"/>
    </row>
    <row r="80" customFormat="false" ht="15" hidden="false" customHeight="false" outlineLevel="0" collapsed="false">
      <c r="A80" s="22" t="n">
        <v>38791</v>
      </c>
      <c r="B80" s="75" t="n">
        <v>3.75</v>
      </c>
      <c r="C80" s="19" t="n">
        <v>3.75</v>
      </c>
      <c r="D80" s="19" t="n">
        <v>3.75</v>
      </c>
      <c r="E80" s="30" t="n">
        <f aca="false">(B80+C80+D80)/3</f>
        <v>3.75</v>
      </c>
      <c r="F80" s="76"/>
      <c r="G80" s="74"/>
      <c r="H80" s="74"/>
      <c r="I80" s="74"/>
      <c r="J80" s="78"/>
      <c r="K80" s="77"/>
      <c r="L80" s="74"/>
      <c r="M80" s="74"/>
      <c r="N80" s="74"/>
      <c r="O80" s="26"/>
    </row>
    <row r="81" customFormat="false" ht="15" hidden="false" customHeight="false" outlineLevel="0" collapsed="false">
      <c r="A81" s="22" t="n">
        <v>38792</v>
      </c>
      <c r="B81" s="75" t="n">
        <v>3.75</v>
      </c>
      <c r="C81" s="19" t="n">
        <v>3.75</v>
      </c>
      <c r="D81" s="19" t="n">
        <v>3.75</v>
      </c>
      <c r="E81" s="30" t="n">
        <f aca="false">(B81+C81+D81)/3</f>
        <v>3.75</v>
      </c>
      <c r="F81" s="76"/>
      <c r="G81" s="74"/>
      <c r="H81" s="74"/>
      <c r="I81" s="74"/>
      <c r="J81" s="78"/>
      <c r="K81" s="77"/>
      <c r="L81" s="74"/>
      <c r="M81" s="74"/>
      <c r="N81" s="74"/>
      <c r="O81" s="26"/>
    </row>
    <row r="82" customFormat="false" ht="15" hidden="false" customHeight="false" outlineLevel="0" collapsed="false">
      <c r="A82" s="22" t="n">
        <v>38793</v>
      </c>
      <c r="B82" s="75" t="n">
        <v>3.75</v>
      </c>
      <c r="C82" s="19" t="n">
        <v>3.75</v>
      </c>
      <c r="D82" s="19" t="n">
        <v>3.75</v>
      </c>
      <c r="E82" s="30" t="n">
        <f aca="false">(B82+C82+D82)/3</f>
        <v>3.75</v>
      </c>
      <c r="F82" s="76"/>
      <c r="G82" s="74"/>
      <c r="H82" s="74"/>
      <c r="I82" s="74"/>
      <c r="J82" s="78"/>
      <c r="K82" s="77"/>
      <c r="L82" s="74"/>
      <c r="M82" s="74"/>
      <c r="N82" s="74"/>
      <c r="O82" s="26"/>
    </row>
    <row r="83" customFormat="false" ht="15" hidden="false" customHeight="false" outlineLevel="0" collapsed="false">
      <c r="A83" s="22" t="n">
        <v>38794</v>
      </c>
      <c r="B83" s="75" t="n">
        <v>3.75</v>
      </c>
      <c r="C83" s="19" t="n">
        <v>3.75</v>
      </c>
      <c r="D83" s="19" t="n">
        <v>3.75</v>
      </c>
      <c r="E83" s="30" t="n">
        <f aca="false">(B83+C83+D83)/3</f>
        <v>3.75</v>
      </c>
      <c r="F83" s="76"/>
      <c r="G83" s="74"/>
      <c r="H83" s="74"/>
      <c r="I83" s="74"/>
      <c r="J83" s="78"/>
      <c r="K83" s="77"/>
      <c r="L83" s="74"/>
      <c r="M83" s="74"/>
      <c r="N83" s="74"/>
      <c r="O83" s="26"/>
    </row>
    <row r="84" customFormat="false" ht="15" hidden="false" customHeight="false" outlineLevel="0" collapsed="false">
      <c r="A84" s="22" t="n">
        <v>38795</v>
      </c>
      <c r="B84" s="75" t="n">
        <v>3.75</v>
      </c>
      <c r="C84" s="19" t="n">
        <v>3.75</v>
      </c>
      <c r="D84" s="19" t="n">
        <v>3.75</v>
      </c>
      <c r="E84" s="30" t="n">
        <f aca="false">(B84+C84+D84)/3</f>
        <v>3.75</v>
      </c>
      <c r="F84" s="76"/>
      <c r="G84" s="74"/>
      <c r="H84" s="74"/>
      <c r="I84" s="74"/>
      <c r="J84" s="78"/>
      <c r="K84" s="77"/>
      <c r="L84" s="74"/>
      <c r="M84" s="74"/>
      <c r="N84" s="74"/>
      <c r="O84" s="26"/>
    </row>
    <row r="85" customFormat="false" ht="15" hidden="false" customHeight="false" outlineLevel="0" collapsed="false">
      <c r="A85" s="22" t="n">
        <v>38796</v>
      </c>
      <c r="B85" s="75" t="n">
        <v>3.75</v>
      </c>
      <c r="C85" s="19" t="n">
        <v>3.75</v>
      </c>
      <c r="D85" s="19" t="n">
        <v>3.75</v>
      </c>
      <c r="E85" s="30" t="n">
        <f aca="false">(B85+C85+D85)/3</f>
        <v>3.75</v>
      </c>
      <c r="F85" s="76"/>
      <c r="G85" s="74"/>
      <c r="H85" s="74"/>
      <c r="I85" s="74"/>
      <c r="J85" s="78"/>
      <c r="K85" s="77"/>
      <c r="L85" s="74"/>
      <c r="M85" s="74"/>
      <c r="N85" s="74"/>
      <c r="O85" s="26"/>
    </row>
    <row r="86" customFormat="false" ht="15" hidden="false" customHeight="false" outlineLevel="0" collapsed="false">
      <c r="A86" s="22" t="n">
        <v>38797</v>
      </c>
      <c r="B86" s="75" t="n">
        <v>3.75</v>
      </c>
      <c r="C86" s="19" t="n">
        <v>3.75</v>
      </c>
      <c r="D86" s="19" t="n">
        <v>3.75</v>
      </c>
      <c r="E86" s="30" t="n">
        <f aca="false">(B86+C86+D86)/3</f>
        <v>3.75</v>
      </c>
      <c r="F86" s="76"/>
      <c r="G86" s="74"/>
      <c r="H86" s="74"/>
      <c r="I86" s="74"/>
      <c r="J86" s="78"/>
      <c r="K86" s="77"/>
      <c r="L86" s="74"/>
      <c r="M86" s="74"/>
      <c r="N86" s="74"/>
      <c r="O86" s="26"/>
    </row>
    <row r="87" customFormat="false" ht="15" hidden="false" customHeight="false" outlineLevel="0" collapsed="false">
      <c r="A87" s="22" t="n">
        <v>38798</v>
      </c>
      <c r="B87" s="75" t="n">
        <v>3.75</v>
      </c>
      <c r="C87" s="19" t="n">
        <v>3.75</v>
      </c>
      <c r="D87" s="19" t="n">
        <v>3.75</v>
      </c>
      <c r="E87" s="30" t="n">
        <f aca="false">(B87+C87+D87)/3</f>
        <v>3.75</v>
      </c>
      <c r="F87" s="76"/>
      <c r="G87" s="74"/>
      <c r="H87" s="74"/>
      <c r="I87" s="74"/>
      <c r="J87" s="78"/>
      <c r="K87" s="77"/>
      <c r="L87" s="74"/>
      <c r="M87" s="74"/>
      <c r="N87" s="74"/>
      <c r="O87" s="26"/>
    </row>
    <row r="88" customFormat="false" ht="15" hidden="false" customHeight="false" outlineLevel="0" collapsed="false">
      <c r="A88" s="22" t="n">
        <v>38799</v>
      </c>
      <c r="B88" s="75" t="n">
        <v>3.75</v>
      </c>
      <c r="C88" s="19" t="n">
        <v>3.75</v>
      </c>
      <c r="D88" s="19" t="n">
        <v>3.75</v>
      </c>
      <c r="E88" s="30" t="n">
        <f aca="false">(B88+C88+D88)/3</f>
        <v>3.75</v>
      </c>
      <c r="F88" s="76"/>
      <c r="G88" s="74"/>
      <c r="H88" s="74"/>
      <c r="I88" s="74"/>
      <c r="J88" s="78"/>
      <c r="K88" s="77"/>
      <c r="L88" s="74"/>
      <c r="M88" s="74"/>
      <c r="N88" s="74"/>
      <c r="O88" s="26"/>
    </row>
    <row r="89" customFormat="false" ht="15" hidden="false" customHeight="false" outlineLevel="0" collapsed="false">
      <c r="A89" s="22" t="n">
        <v>38800</v>
      </c>
      <c r="B89" s="75" t="n">
        <v>3.75</v>
      </c>
      <c r="C89" s="19" t="n">
        <v>3.75</v>
      </c>
      <c r="D89" s="19" t="n">
        <v>3.75</v>
      </c>
      <c r="E89" s="30" t="n">
        <f aca="false">(B89+C89+D89)/3</f>
        <v>3.75</v>
      </c>
      <c r="F89" s="76"/>
      <c r="G89" s="74"/>
      <c r="H89" s="74"/>
      <c r="I89" s="74"/>
      <c r="J89" s="78"/>
      <c r="K89" s="77"/>
      <c r="L89" s="74"/>
      <c r="M89" s="74"/>
      <c r="N89" s="74"/>
      <c r="O89" s="26"/>
    </row>
    <row r="90" customFormat="false" ht="15" hidden="false" customHeight="false" outlineLevel="0" collapsed="false">
      <c r="A90" s="22" t="n">
        <v>38801</v>
      </c>
      <c r="B90" s="75" t="n">
        <v>3.75</v>
      </c>
      <c r="C90" s="19" t="n">
        <v>3.75</v>
      </c>
      <c r="D90" s="19" t="n">
        <v>3.75</v>
      </c>
      <c r="E90" s="30" t="n">
        <f aca="false">(B90+C90+D90)/3</f>
        <v>3.75</v>
      </c>
      <c r="F90" s="76"/>
      <c r="G90" s="74"/>
      <c r="H90" s="74"/>
      <c r="I90" s="74"/>
      <c r="J90" s="78"/>
      <c r="K90" s="77"/>
      <c r="L90" s="74"/>
      <c r="M90" s="74"/>
      <c r="N90" s="74"/>
      <c r="O90" s="26"/>
    </row>
    <row r="91" customFormat="false" ht="15" hidden="false" customHeight="false" outlineLevel="0" collapsed="false">
      <c r="A91" s="22" t="n">
        <v>38802</v>
      </c>
      <c r="B91" s="75" t="n">
        <v>3.75</v>
      </c>
      <c r="C91" s="19" t="n">
        <v>3.75</v>
      </c>
      <c r="D91" s="19" t="n">
        <v>3.75</v>
      </c>
      <c r="E91" s="30" t="n">
        <f aca="false">(B91+C91+D91)/3</f>
        <v>3.75</v>
      </c>
      <c r="F91" s="76"/>
      <c r="G91" s="74"/>
      <c r="H91" s="74"/>
      <c r="I91" s="74"/>
      <c r="J91" s="78"/>
      <c r="K91" s="77"/>
      <c r="L91" s="74"/>
      <c r="M91" s="74"/>
      <c r="N91" s="74"/>
      <c r="O91" s="26"/>
    </row>
    <row r="92" customFormat="false" ht="15" hidden="false" customHeight="false" outlineLevel="0" collapsed="false">
      <c r="A92" s="22" t="n">
        <v>38803</v>
      </c>
      <c r="B92" s="75" t="n">
        <v>3.75</v>
      </c>
      <c r="C92" s="19" t="n">
        <v>3.75</v>
      </c>
      <c r="D92" s="19" t="n">
        <v>3.75</v>
      </c>
      <c r="E92" s="30" t="n">
        <f aca="false">(B92+C92+D92)/3</f>
        <v>3.75</v>
      </c>
      <c r="F92" s="76"/>
      <c r="G92" s="74"/>
      <c r="H92" s="74"/>
      <c r="I92" s="74"/>
      <c r="J92" s="78"/>
      <c r="K92" s="77"/>
      <c r="L92" s="74"/>
      <c r="M92" s="74"/>
      <c r="N92" s="74"/>
      <c r="O92" s="26"/>
    </row>
    <row r="93" customFormat="false" ht="15" hidden="false" customHeight="false" outlineLevel="0" collapsed="false">
      <c r="A93" s="22" t="n">
        <v>38804</v>
      </c>
      <c r="B93" s="75" t="n">
        <v>3.75</v>
      </c>
      <c r="C93" s="19" t="n">
        <v>3.75</v>
      </c>
      <c r="D93" s="19" t="n">
        <v>3.75</v>
      </c>
      <c r="E93" s="30" t="n">
        <f aca="false">(B93+C93+D93)/3</f>
        <v>3.75</v>
      </c>
      <c r="F93" s="76"/>
      <c r="G93" s="74"/>
      <c r="H93" s="74"/>
      <c r="I93" s="74"/>
      <c r="J93" s="78"/>
      <c r="K93" s="77"/>
      <c r="L93" s="74"/>
      <c r="M93" s="74"/>
      <c r="N93" s="74"/>
      <c r="O93" s="26"/>
    </row>
    <row r="94" customFormat="false" ht="15" hidden="false" customHeight="false" outlineLevel="0" collapsed="false">
      <c r="A94" s="22" t="n">
        <v>38805</v>
      </c>
      <c r="B94" s="75" t="n">
        <v>3.75</v>
      </c>
      <c r="C94" s="19" t="n">
        <v>3.75</v>
      </c>
      <c r="D94" s="19" t="n">
        <v>3.75</v>
      </c>
      <c r="E94" s="30" t="n">
        <f aca="false">(B94+C94+D94)/3</f>
        <v>3.75</v>
      </c>
      <c r="F94" s="76"/>
      <c r="G94" s="74"/>
      <c r="H94" s="74"/>
      <c r="I94" s="74"/>
      <c r="J94" s="78"/>
      <c r="K94" s="77"/>
      <c r="L94" s="74"/>
      <c r="M94" s="74"/>
      <c r="N94" s="74"/>
      <c r="O94" s="26"/>
    </row>
    <row r="95" customFormat="false" ht="15" hidden="false" customHeight="false" outlineLevel="0" collapsed="false">
      <c r="A95" s="22" t="n">
        <v>38806</v>
      </c>
      <c r="B95" s="75" t="n">
        <v>3.75</v>
      </c>
      <c r="C95" s="19" t="n">
        <v>3.75</v>
      </c>
      <c r="D95" s="19" t="n">
        <v>3.75</v>
      </c>
      <c r="E95" s="30" t="n">
        <f aca="false">(B95+C95+D95)/3</f>
        <v>3.75</v>
      </c>
      <c r="F95" s="76"/>
      <c r="G95" s="74"/>
      <c r="H95" s="74"/>
      <c r="I95" s="74"/>
      <c r="J95" s="78"/>
      <c r="K95" s="77"/>
      <c r="L95" s="74"/>
      <c r="M95" s="74"/>
      <c r="N95" s="74"/>
      <c r="O95" s="26"/>
    </row>
    <row r="96" customFormat="false" ht="15" hidden="false" customHeight="false" outlineLevel="0" collapsed="false">
      <c r="A96" s="22" t="n">
        <v>38807</v>
      </c>
      <c r="B96" s="75" t="n">
        <v>3.75</v>
      </c>
      <c r="C96" s="19" t="n">
        <v>3.75</v>
      </c>
      <c r="D96" s="19" t="n">
        <v>3.75</v>
      </c>
      <c r="E96" s="30" t="n">
        <f aca="false">(B96+C96+D96)/3</f>
        <v>3.75</v>
      </c>
      <c r="F96" s="76"/>
      <c r="G96" s="74"/>
      <c r="H96" s="74"/>
      <c r="I96" s="74"/>
      <c r="J96" s="78"/>
      <c r="K96" s="77"/>
      <c r="L96" s="74"/>
      <c r="M96" s="74"/>
      <c r="N96" s="74"/>
      <c r="O96" s="26"/>
    </row>
    <row r="97" customFormat="false" ht="15" hidden="false" customHeight="false" outlineLevel="0" collapsed="false">
      <c r="A97" s="22" t="n">
        <v>38808</v>
      </c>
      <c r="B97" s="75" t="n">
        <v>3.7956</v>
      </c>
      <c r="C97" s="19" t="n">
        <v>3.7956</v>
      </c>
      <c r="D97" s="19" t="n">
        <v>3.7956</v>
      </c>
      <c r="E97" s="30" t="n">
        <f aca="false">(B97+C97+D97)/3</f>
        <v>3.7956</v>
      </c>
      <c r="F97" s="76"/>
      <c r="G97" s="74"/>
      <c r="H97" s="74"/>
      <c r="I97" s="74"/>
      <c r="J97" s="78"/>
      <c r="K97" s="77"/>
      <c r="L97" s="74"/>
      <c r="M97" s="74"/>
      <c r="N97" s="74"/>
      <c r="O97" s="26"/>
    </row>
    <row r="98" customFormat="false" ht="15" hidden="false" customHeight="false" outlineLevel="0" collapsed="false">
      <c r="A98" s="22" t="n">
        <v>38809</v>
      </c>
      <c r="B98" s="75" t="n">
        <v>3.8412</v>
      </c>
      <c r="C98" s="19" t="n">
        <v>3.8412</v>
      </c>
      <c r="D98" s="19" t="n">
        <v>3.8412</v>
      </c>
      <c r="E98" s="30" t="n">
        <f aca="false">(B98+C98+D98)/3</f>
        <v>3.8412</v>
      </c>
      <c r="F98" s="76"/>
      <c r="G98" s="74"/>
      <c r="H98" s="74"/>
      <c r="I98" s="74"/>
      <c r="J98" s="78"/>
      <c r="K98" s="77"/>
      <c r="L98" s="74"/>
      <c r="M98" s="74"/>
      <c r="N98" s="74"/>
      <c r="O98" s="26"/>
    </row>
    <row r="99" customFormat="false" ht="15" hidden="false" customHeight="false" outlineLevel="0" collapsed="false">
      <c r="A99" s="22" t="n">
        <v>38810</v>
      </c>
      <c r="B99" s="75" t="n">
        <v>3.8412</v>
      </c>
      <c r="C99" s="19" t="n">
        <v>3.8412</v>
      </c>
      <c r="D99" s="19" t="n">
        <v>3.8412</v>
      </c>
      <c r="E99" s="30" t="n">
        <f aca="false">(B99+C99+D99)/3</f>
        <v>3.8412</v>
      </c>
      <c r="F99" s="76"/>
      <c r="G99" s="74"/>
      <c r="H99" s="74"/>
      <c r="I99" s="74"/>
      <c r="J99" s="78"/>
      <c r="K99" s="77"/>
      <c r="L99" s="74"/>
      <c r="M99" s="74"/>
      <c r="N99" s="74"/>
      <c r="O99" s="26"/>
    </row>
    <row r="100" customFormat="false" ht="15" hidden="false" customHeight="false" outlineLevel="0" collapsed="false">
      <c r="A100" s="22" t="n">
        <v>38811</v>
      </c>
      <c r="B100" s="75" t="n">
        <v>3.8412</v>
      </c>
      <c r="C100" s="19" t="n">
        <v>3.8412</v>
      </c>
      <c r="D100" s="19" t="n">
        <v>3.8412</v>
      </c>
      <c r="E100" s="30" t="n">
        <f aca="false">(B100+C100+D100)/3</f>
        <v>3.8412</v>
      </c>
      <c r="F100" s="76"/>
      <c r="G100" s="74"/>
      <c r="H100" s="74"/>
      <c r="I100" s="74"/>
      <c r="J100" s="78"/>
      <c r="K100" s="77"/>
      <c r="L100" s="74"/>
      <c r="M100" s="74"/>
      <c r="N100" s="74"/>
      <c r="O100" s="26"/>
    </row>
    <row r="101" customFormat="false" ht="15" hidden="false" customHeight="false" outlineLevel="0" collapsed="false">
      <c r="A101" s="22" t="n">
        <v>38812</v>
      </c>
      <c r="B101" s="75" t="n">
        <v>3.8856</v>
      </c>
      <c r="C101" s="19" t="n">
        <v>3.8856</v>
      </c>
      <c r="D101" s="19" t="n">
        <v>3.8856</v>
      </c>
      <c r="E101" s="30" t="n">
        <f aca="false">(B101+C101+D101)/3</f>
        <v>3.8856</v>
      </c>
      <c r="F101" s="76"/>
      <c r="G101" s="74"/>
      <c r="H101" s="74"/>
      <c r="I101" s="74"/>
      <c r="J101" s="78"/>
      <c r="K101" s="77"/>
      <c r="L101" s="74"/>
      <c r="M101" s="74"/>
      <c r="N101" s="74"/>
      <c r="O101" s="26"/>
    </row>
    <row r="102" customFormat="false" ht="15" hidden="false" customHeight="false" outlineLevel="0" collapsed="false">
      <c r="A102" s="22" t="n">
        <v>38813</v>
      </c>
      <c r="B102" s="75" t="n">
        <v>3.93</v>
      </c>
      <c r="C102" s="19" t="n">
        <v>3.93</v>
      </c>
      <c r="D102" s="19" t="n">
        <v>3.93</v>
      </c>
      <c r="E102" s="30" t="n">
        <f aca="false">(B102+C102+D102)/3</f>
        <v>3.93</v>
      </c>
      <c r="F102" s="76"/>
      <c r="G102" s="74"/>
      <c r="H102" s="74"/>
      <c r="I102" s="74"/>
      <c r="J102" s="78"/>
      <c r="K102" s="77"/>
      <c r="L102" s="74"/>
      <c r="M102" s="74"/>
      <c r="N102" s="74"/>
      <c r="O102" s="26"/>
    </row>
    <row r="103" customFormat="false" ht="15" hidden="false" customHeight="false" outlineLevel="0" collapsed="false">
      <c r="A103" s="22" t="n">
        <v>38814</v>
      </c>
      <c r="B103" s="75" t="n">
        <v>3.93</v>
      </c>
      <c r="C103" s="19" t="n">
        <v>3.93</v>
      </c>
      <c r="D103" s="19" t="n">
        <v>3.93</v>
      </c>
      <c r="E103" s="30" t="n">
        <f aca="false">(B103+C103+D103)/3</f>
        <v>3.93</v>
      </c>
      <c r="F103" s="76"/>
      <c r="G103" s="74"/>
      <c r="H103" s="74"/>
      <c r="I103" s="74"/>
      <c r="J103" s="78"/>
      <c r="K103" s="77"/>
      <c r="L103" s="74"/>
      <c r="M103" s="74"/>
      <c r="N103" s="74"/>
      <c r="O103" s="26"/>
    </row>
    <row r="104" customFormat="false" ht="15" hidden="false" customHeight="false" outlineLevel="0" collapsed="false">
      <c r="A104" s="22" t="n">
        <v>38815</v>
      </c>
      <c r="B104" s="75" t="n">
        <v>3.972</v>
      </c>
      <c r="C104" s="19" t="n">
        <v>3.972</v>
      </c>
      <c r="D104" s="19" t="n">
        <v>3.972</v>
      </c>
      <c r="E104" s="30" t="n">
        <f aca="false">(B104+C104+D104)/3</f>
        <v>3.972</v>
      </c>
      <c r="F104" s="76"/>
      <c r="G104" s="74"/>
      <c r="H104" s="74"/>
      <c r="I104" s="74"/>
      <c r="J104" s="78"/>
      <c r="K104" s="77"/>
      <c r="L104" s="74"/>
      <c r="M104" s="74"/>
      <c r="N104" s="74"/>
      <c r="O104" s="26"/>
    </row>
    <row r="105" customFormat="false" ht="15" hidden="false" customHeight="false" outlineLevel="0" collapsed="false">
      <c r="A105" s="22" t="n">
        <v>38816</v>
      </c>
      <c r="B105" s="75" t="n">
        <v>3.876</v>
      </c>
      <c r="C105" s="19" t="n">
        <v>3.876</v>
      </c>
      <c r="D105" s="19" t="n">
        <v>3.876</v>
      </c>
      <c r="E105" s="30" t="n">
        <f aca="false">(B105+C105+D105)/3</f>
        <v>3.876</v>
      </c>
      <c r="F105" s="76"/>
      <c r="G105" s="74"/>
      <c r="H105" s="74"/>
      <c r="I105" s="74"/>
      <c r="J105" s="78"/>
      <c r="K105" s="77"/>
      <c r="L105" s="74"/>
      <c r="M105" s="74"/>
      <c r="N105" s="74"/>
      <c r="O105" s="26"/>
    </row>
    <row r="106" customFormat="false" ht="15" hidden="false" customHeight="false" outlineLevel="0" collapsed="false">
      <c r="A106" s="22" t="n">
        <v>38817</v>
      </c>
      <c r="B106" s="75" t="n">
        <v>3.7524</v>
      </c>
      <c r="C106" s="19" t="n">
        <v>3.7524</v>
      </c>
      <c r="D106" s="19" t="n">
        <v>3.7524</v>
      </c>
      <c r="E106" s="30" t="n">
        <f aca="false">(B106+C106+D106)/3</f>
        <v>3.7524</v>
      </c>
      <c r="F106" s="76"/>
      <c r="G106" s="74"/>
      <c r="H106" s="74"/>
      <c r="I106" s="74"/>
      <c r="J106" s="78"/>
      <c r="K106" s="77"/>
      <c r="L106" s="74"/>
      <c r="M106" s="74"/>
      <c r="N106" s="74"/>
      <c r="O106" s="26"/>
    </row>
    <row r="107" customFormat="false" ht="15" hidden="false" customHeight="false" outlineLevel="0" collapsed="false">
      <c r="A107" s="22" t="n">
        <v>38818</v>
      </c>
      <c r="B107" s="75" t="n">
        <v>3.6624</v>
      </c>
      <c r="C107" s="19" t="n">
        <v>3.6624</v>
      </c>
      <c r="D107" s="19" t="n">
        <v>3.6624</v>
      </c>
      <c r="E107" s="30" t="n">
        <f aca="false">(B107+C107+D107)/3</f>
        <v>3.6624</v>
      </c>
      <c r="F107" s="76"/>
      <c r="G107" s="74"/>
      <c r="H107" s="74"/>
      <c r="I107" s="74"/>
      <c r="J107" s="78"/>
      <c r="K107" s="77"/>
      <c r="L107" s="74"/>
      <c r="M107" s="74"/>
      <c r="N107" s="74"/>
      <c r="O107" s="26"/>
    </row>
    <row r="108" customFormat="false" ht="15" hidden="false" customHeight="false" outlineLevel="0" collapsed="false">
      <c r="A108" s="22" t="n">
        <v>38819</v>
      </c>
      <c r="B108" s="75" t="n">
        <v>3.6312</v>
      </c>
      <c r="C108" s="19" t="n">
        <v>3.6312</v>
      </c>
      <c r="D108" s="19" t="n">
        <v>3.6312</v>
      </c>
      <c r="E108" s="30" t="n">
        <f aca="false">(B108+C108+D108)/3</f>
        <v>3.6312</v>
      </c>
      <c r="F108" s="76"/>
      <c r="G108" s="74"/>
      <c r="H108" s="74"/>
      <c r="I108" s="74"/>
      <c r="J108" s="78"/>
      <c r="K108" s="77"/>
      <c r="L108" s="74"/>
      <c r="M108" s="74"/>
      <c r="N108" s="74"/>
      <c r="O108" s="26"/>
    </row>
    <row r="109" customFormat="false" ht="15" hidden="false" customHeight="false" outlineLevel="0" collapsed="false">
      <c r="A109" s="22" t="n">
        <v>38820</v>
      </c>
      <c r="B109" s="75" t="n">
        <v>3.5364</v>
      </c>
      <c r="C109" s="19" t="n">
        <v>3.5364</v>
      </c>
      <c r="D109" s="19" t="n">
        <v>3.5364</v>
      </c>
      <c r="E109" s="30" t="n">
        <f aca="false">(B109+C109+D109)/3</f>
        <v>3.5364</v>
      </c>
      <c r="F109" s="76"/>
      <c r="G109" s="74"/>
      <c r="H109" s="74"/>
      <c r="I109" s="74"/>
      <c r="J109" s="78"/>
      <c r="K109" s="77"/>
      <c r="L109" s="74"/>
      <c r="M109" s="74"/>
      <c r="N109" s="74"/>
      <c r="O109" s="26"/>
    </row>
    <row r="110" customFormat="false" ht="15" hidden="false" customHeight="false" outlineLevel="0" collapsed="false">
      <c r="A110" s="22" t="n">
        <v>38821</v>
      </c>
      <c r="B110" s="75" t="n">
        <v>3.4956</v>
      </c>
      <c r="C110" s="19" t="n">
        <v>3.4956</v>
      </c>
      <c r="D110" s="19" t="n">
        <v>3.4956</v>
      </c>
      <c r="E110" s="30" t="n">
        <f aca="false">(B110+C110+D110)/3</f>
        <v>3.4956</v>
      </c>
      <c r="F110" s="76"/>
      <c r="G110" s="74"/>
      <c r="H110" s="74"/>
      <c r="I110" s="74"/>
      <c r="J110" s="78"/>
      <c r="K110" s="77"/>
      <c r="L110" s="74"/>
      <c r="M110" s="74"/>
      <c r="N110" s="74"/>
      <c r="O110" s="26"/>
    </row>
    <row r="111" customFormat="false" ht="15" hidden="false" customHeight="false" outlineLevel="0" collapsed="false">
      <c r="A111" s="22" t="n">
        <v>38822</v>
      </c>
      <c r="B111" s="75" t="n">
        <v>3.4068</v>
      </c>
      <c r="C111" s="19" t="n">
        <v>3.4068</v>
      </c>
      <c r="D111" s="19" t="n">
        <v>3.4068</v>
      </c>
      <c r="E111" s="30" t="n">
        <f aca="false">(B111+C111+D111)/3</f>
        <v>3.4068</v>
      </c>
      <c r="F111" s="76"/>
      <c r="G111" s="74"/>
      <c r="H111" s="74"/>
      <c r="I111" s="74"/>
      <c r="J111" s="78"/>
      <c r="K111" s="77"/>
      <c r="L111" s="74"/>
      <c r="M111" s="74"/>
      <c r="N111" s="74"/>
      <c r="O111" s="26"/>
    </row>
    <row r="112" customFormat="false" ht="15.75" hidden="false" customHeight="false" outlineLevel="0" collapsed="false">
      <c r="A112" s="22" t="n">
        <v>38823</v>
      </c>
      <c r="B112" s="75" t="n">
        <v>3.3564</v>
      </c>
      <c r="C112" s="19" t="n">
        <v>3.3564</v>
      </c>
      <c r="D112" s="19" t="n">
        <v>3.3564</v>
      </c>
      <c r="E112" s="30" t="n">
        <f aca="false">(B112+C112+D112)/3</f>
        <v>3.3564</v>
      </c>
      <c r="F112" s="76"/>
      <c r="G112" s="74"/>
      <c r="H112" s="74"/>
      <c r="I112" s="74"/>
      <c r="J112" s="78"/>
      <c r="K112" s="77"/>
      <c r="L112" s="74"/>
      <c r="M112" s="74"/>
      <c r="N112" s="74"/>
      <c r="O112" s="26"/>
    </row>
    <row r="113" customFormat="false" ht="15" hidden="false" customHeight="false" outlineLevel="0" collapsed="false">
      <c r="A113" s="22" t="n">
        <v>38824</v>
      </c>
      <c r="B113" s="79" t="n">
        <v>3.2376</v>
      </c>
      <c r="C113" s="28" t="n">
        <v>3.2376</v>
      </c>
      <c r="D113" s="28" t="n">
        <v>3.2376</v>
      </c>
      <c r="E113" s="30" t="n">
        <f aca="false">(B113+C113+D113)/3</f>
        <v>3.2376</v>
      </c>
      <c r="F113" s="76"/>
      <c r="G113" s="74"/>
      <c r="H113" s="74"/>
      <c r="I113" s="74"/>
      <c r="J113" s="78"/>
      <c r="K113" s="77"/>
      <c r="L113" s="74"/>
      <c r="M113" s="74"/>
      <c r="N113" s="74"/>
      <c r="O113" s="26"/>
    </row>
    <row r="114" customFormat="false" ht="15" hidden="false" customHeight="false" outlineLevel="0" collapsed="false">
      <c r="A114" s="22" t="n">
        <v>38825</v>
      </c>
      <c r="B114" s="75" t="n">
        <v>3.1836</v>
      </c>
      <c r="C114" s="19" t="n">
        <v>3.1836</v>
      </c>
      <c r="D114" s="19" t="n">
        <v>3.1836</v>
      </c>
      <c r="E114" s="30" t="n">
        <f aca="false">(B114+C114+D114)/3</f>
        <v>3.1836</v>
      </c>
      <c r="F114" s="76"/>
      <c r="G114" s="74"/>
      <c r="H114" s="74"/>
      <c r="I114" s="74"/>
      <c r="J114" s="78"/>
      <c r="K114" s="77"/>
      <c r="L114" s="74"/>
      <c r="M114" s="74"/>
      <c r="N114" s="74"/>
      <c r="O114" s="26"/>
    </row>
    <row r="115" customFormat="false" ht="15" hidden="false" customHeight="false" outlineLevel="0" collapsed="false">
      <c r="A115" s="22" t="n">
        <v>38826</v>
      </c>
      <c r="B115" s="75" t="n">
        <v>3.1608</v>
      </c>
      <c r="C115" s="19" t="n">
        <v>3.1608</v>
      </c>
      <c r="D115" s="19" t="n">
        <v>3.1608</v>
      </c>
      <c r="E115" s="30" t="n">
        <f aca="false">(B115+C115+D115)/3</f>
        <v>3.1608</v>
      </c>
      <c r="F115" s="76"/>
      <c r="G115" s="74"/>
      <c r="H115" s="74"/>
      <c r="I115" s="74"/>
      <c r="J115" s="78"/>
      <c r="K115" s="77"/>
      <c r="L115" s="74"/>
      <c r="M115" s="74"/>
      <c r="N115" s="74"/>
      <c r="O115" s="26"/>
    </row>
    <row r="116" customFormat="false" ht="15" hidden="false" customHeight="false" outlineLevel="0" collapsed="false">
      <c r="A116" s="22" t="n">
        <v>38827</v>
      </c>
      <c r="B116" s="75" t="n">
        <v>3.1284</v>
      </c>
      <c r="C116" s="19" t="n">
        <v>3.1284</v>
      </c>
      <c r="D116" s="19" t="n">
        <v>3.1284</v>
      </c>
      <c r="E116" s="30" t="n">
        <f aca="false">(B116+C116+D116)/3</f>
        <v>3.1284</v>
      </c>
      <c r="F116" s="76"/>
      <c r="G116" s="74"/>
      <c r="H116" s="74"/>
      <c r="I116" s="74"/>
      <c r="J116" s="78"/>
      <c r="K116" s="77"/>
      <c r="L116" s="74"/>
      <c r="M116" s="74"/>
      <c r="N116" s="74"/>
      <c r="O116" s="26"/>
    </row>
    <row r="117" customFormat="false" ht="15" hidden="false" customHeight="false" outlineLevel="0" collapsed="false">
      <c r="A117" s="22" t="n">
        <v>38828</v>
      </c>
      <c r="B117" s="75" t="n">
        <v>3.072</v>
      </c>
      <c r="C117" s="19" t="n">
        <v>3.072</v>
      </c>
      <c r="D117" s="19" t="n">
        <v>3.072</v>
      </c>
      <c r="E117" s="30" t="n">
        <f aca="false">(B117+C117+D117)/3</f>
        <v>3.072</v>
      </c>
      <c r="F117" s="76"/>
      <c r="G117" s="74"/>
      <c r="H117" s="74"/>
      <c r="I117" s="74"/>
      <c r="J117" s="78"/>
      <c r="K117" s="77"/>
      <c r="L117" s="74"/>
      <c r="M117" s="74"/>
      <c r="N117" s="74"/>
      <c r="O117" s="26"/>
    </row>
    <row r="118" customFormat="false" ht="15" hidden="false" customHeight="false" outlineLevel="0" collapsed="false">
      <c r="A118" s="22" t="n">
        <v>38829</v>
      </c>
      <c r="B118" s="75" t="n">
        <v>3.012</v>
      </c>
      <c r="C118" s="19" t="n">
        <v>3.012</v>
      </c>
      <c r="D118" s="19" t="n">
        <v>3.012</v>
      </c>
      <c r="E118" s="30" t="n">
        <f aca="false">(B118+C118+D118)/3</f>
        <v>3.012</v>
      </c>
      <c r="F118" s="76"/>
      <c r="G118" s="74"/>
      <c r="H118" s="74"/>
      <c r="I118" s="74"/>
      <c r="J118" s="78"/>
      <c r="K118" s="77"/>
      <c r="L118" s="74"/>
      <c r="M118" s="74"/>
      <c r="N118" s="74"/>
      <c r="O118" s="26"/>
    </row>
    <row r="119" customFormat="false" ht="15" hidden="false" customHeight="false" outlineLevel="0" collapsed="false">
      <c r="A119" s="22" t="n">
        <v>38830</v>
      </c>
      <c r="B119" s="75" t="n">
        <v>2.8368</v>
      </c>
      <c r="C119" s="19" t="n">
        <v>2.8368</v>
      </c>
      <c r="D119" s="19" t="n">
        <v>2.8368</v>
      </c>
      <c r="E119" s="30" t="n">
        <f aca="false">(B119+C119+D119)/3</f>
        <v>2.8368</v>
      </c>
      <c r="F119" s="76"/>
      <c r="G119" s="74"/>
      <c r="H119" s="74"/>
      <c r="I119" s="74"/>
      <c r="J119" s="78"/>
      <c r="K119" s="77"/>
      <c r="L119" s="74"/>
      <c r="M119" s="74"/>
      <c r="N119" s="74"/>
      <c r="O119" s="26"/>
    </row>
    <row r="120" customFormat="false" ht="15" hidden="false" customHeight="false" outlineLevel="0" collapsed="false">
      <c r="A120" s="22" t="n">
        <v>38831</v>
      </c>
      <c r="B120" s="75" t="n">
        <v>2.7864</v>
      </c>
      <c r="C120" s="19" t="n">
        <v>2.7864</v>
      </c>
      <c r="D120" s="19" t="n">
        <v>2.7864</v>
      </c>
      <c r="E120" s="30" t="n">
        <f aca="false">(B120+C120+D120)/3</f>
        <v>2.7864</v>
      </c>
      <c r="F120" s="76"/>
      <c r="G120" s="74"/>
      <c r="H120" s="74"/>
      <c r="I120" s="74"/>
      <c r="J120" s="78"/>
      <c r="K120" s="77"/>
      <c r="L120" s="74"/>
      <c r="M120" s="74"/>
      <c r="N120" s="74"/>
      <c r="O120" s="26"/>
    </row>
    <row r="121" customFormat="false" ht="15" hidden="false" customHeight="false" outlineLevel="0" collapsed="false">
      <c r="A121" s="22" t="n">
        <v>38832</v>
      </c>
      <c r="B121" s="75" t="n">
        <v>2.7504</v>
      </c>
      <c r="C121" s="19" t="n">
        <v>2.7504</v>
      </c>
      <c r="D121" s="19" t="n">
        <v>2.7504</v>
      </c>
      <c r="E121" s="30" t="n">
        <f aca="false">(B121+C121+D121)/3</f>
        <v>2.7504</v>
      </c>
      <c r="F121" s="76"/>
      <c r="G121" s="74"/>
      <c r="H121" s="74"/>
      <c r="I121" s="74"/>
      <c r="J121" s="78"/>
      <c r="K121" s="77"/>
      <c r="L121" s="74"/>
      <c r="M121" s="74"/>
      <c r="N121" s="74"/>
      <c r="O121" s="26"/>
    </row>
    <row r="122" customFormat="false" ht="15" hidden="false" customHeight="false" outlineLevel="0" collapsed="false">
      <c r="A122" s="22" t="n">
        <v>38833</v>
      </c>
      <c r="B122" s="75" t="n">
        <v>2.6748</v>
      </c>
      <c r="C122" s="19" t="n">
        <v>2.6748</v>
      </c>
      <c r="D122" s="19" t="n">
        <v>2.6748</v>
      </c>
      <c r="E122" s="30" t="n">
        <f aca="false">(B122+C122+D122)/3</f>
        <v>2.6748</v>
      </c>
      <c r="F122" s="76"/>
      <c r="G122" s="74"/>
      <c r="H122" s="74"/>
      <c r="I122" s="74"/>
      <c r="J122" s="78"/>
      <c r="K122" s="77"/>
      <c r="L122" s="74"/>
      <c r="M122" s="74"/>
      <c r="N122" s="74"/>
      <c r="O122" s="26"/>
    </row>
    <row r="123" customFormat="false" ht="15" hidden="false" customHeight="false" outlineLevel="0" collapsed="false">
      <c r="A123" s="22" t="n">
        <v>38834</v>
      </c>
      <c r="B123" s="75" t="n">
        <v>2.4804</v>
      </c>
      <c r="C123" s="19" t="n">
        <v>2.4804</v>
      </c>
      <c r="D123" s="19" t="n">
        <v>2.4804</v>
      </c>
      <c r="E123" s="30" t="n">
        <f aca="false">(B123+C123+D123)/3</f>
        <v>2.4804</v>
      </c>
      <c r="F123" s="76"/>
      <c r="G123" s="74"/>
      <c r="H123" s="74"/>
      <c r="I123" s="74"/>
      <c r="J123" s="78"/>
      <c r="K123" s="77"/>
      <c r="L123" s="74"/>
      <c r="M123" s="74"/>
      <c r="N123" s="74"/>
      <c r="O123" s="26"/>
    </row>
    <row r="124" customFormat="false" ht="15" hidden="false" customHeight="false" outlineLevel="0" collapsed="false">
      <c r="A124" s="22" t="n">
        <v>38835</v>
      </c>
      <c r="B124" s="75" t="n">
        <v>2.5224</v>
      </c>
      <c r="C124" s="19" t="n">
        <v>2.5224</v>
      </c>
      <c r="D124" s="19" t="n">
        <v>2.5224</v>
      </c>
      <c r="E124" s="30" t="n">
        <f aca="false">(B124+C124+D124)/3</f>
        <v>2.5224</v>
      </c>
      <c r="F124" s="76"/>
      <c r="G124" s="74"/>
      <c r="H124" s="74"/>
      <c r="I124" s="74"/>
      <c r="J124" s="78"/>
      <c r="K124" s="77"/>
      <c r="L124" s="74"/>
      <c r="M124" s="74"/>
      <c r="N124" s="74"/>
      <c r="O124" s="26"/>
    </row>
    <row r="125" customFormat="false" ht="15" hidden="false" customHeight="false" outlineLevel="0" collapsed="false">
      <c r="A125" s="22" t="n">
        <v>38836</v>
      </c>
      <c r="B125" s="75" t="n">
        <v>2.43</v>
      </c>
      <c r="C125" s="19" t="n">
        <v>2.43</v>
      </c>
      <c r="D125" s="19" t="n">
        <v>2.43</v>
      </c>
      <c r="E125" s="30" t="n">
        <f aca="false">(B125+C125+D125)/3</f>
        <v>2.43</v>
      </c>
      <c r="F125" s="76"/>
      <c r="G125" s="74"/>
      <c r="H125" s="74"/>
      <c r="I125" s="74"/>
      <c r="J125" s="78"/>
      <c r="K125" s="77"/>
      <c r="L125" s="74"/>
      <c r="M125" s="74"/>
      <c r="N125" s="74"/>
      <c r="O125" s="26"/>
    </row>
    <row r="126" customFormat="false" ht="15" hidden="false" customHeight="false" outlineLevel="0" collapsed="false">
      <c r="A126" s="22" t="n">
        <v>38837</v>
      </c>
      <c r="B126" s="75" t="n">
        <v>2.3268</v>
      </c>
      <c r="C126" s="19" t="n">
        <v>2.3268</v>
      </c>
      <c r="D126" s="19" t="n">
        <v>2.3268</v>
      </c>
      <c r="E126" s="30" t="n">
        <f aca="false">(B126+C126+D126)/3</f>
        <v>2.3268</v>
      </c>
      <c r="F126" s="76"/>
      <c r="G126" s="74"/>
      <c r="H126" s="74"/>
      <c r="I126" s="74"/>
      <c r="J126" s="78"/>
      <c r="K126" s="77"/>
      <c r="L126" s="74"/>
      <c r="M126" s="74"/>
      <c r="N126" s="74"/>
      <c r="O126" s="26"/>
    </row>
    <row r="127" customFormat="false" ht="15" hidden="false" customHeight="false" outlineLevel="0" collapsed="false">
      <c r="A127" s="22" t="n">
        <v>38838</v>
      </c>
      <c r="B127" s="75" t="n">
        <v>3.4428</v>
      </c>
      <c r="C127" s="19" t="n">
        <v>3.1356</v>
      </c>
      <c r="D127" s="19" t="n">
        <v>2.8296</v>
      </c>
      <c r="E127" s="30" t="n">
        <f aca="false">(B127+C127+D127)/3</f>
        <v>3.136</v>
      </c>
      <c r="F127" s="76"/>
      <c r="G127" s="74"/>
      <c r="H127" s="74"/>
      <c r="I127" s="74"/>
      <c r="J127" s="78"/>
      <c r="K127" s="77"/>
      <c r="L127" s="74"/>
      <c r="M127" s="74"/>
      <c r="N127" s="74"/>
      <c r="O127" s="26"/>
    </row>
    <row r="128" customFormat="false" ht="15" hidden="false" customHeight="false" outlineLevel="0" collapsed="false">
      <c r="A128" s="22" t="n">
        <v>38839</v>
      </c>
      <c r="B128" s="75" t="n">
        <v>4.4436</v>
      </c>
      <c r="C128" s="19" t="n">
        <v>3.8364</v>
      </c>
      <c r="D128" s="19" t="n">
        <v>3.2292</v>
      </c>
      <c r="E128" s="30" t="n">
        <f aca="false">(B128+C128+D128)/3</f>
        <v>3.8364</v>
      </c>
      <c r="F128" s="76"/>
      <c r="G128" s="74"/>
      <c r="H128" s="74"/>
      <c r="I128" s="74"/>
      <c r="J128" s="78"/>
      <c r="K128" s="77"/>
      <c r="L128" s="74"/>
      <c r="M128" s="74"/>
      <c r="N128" s="74"/>
      <c r="O128" s="26"/>
    </row>
    <row r="129" customFormat="false" ht="15" hidden="false" customHeight="false" outlineLevel="0" collapsed="false">
      <c r="A129" s="22" t="n">
        <v>38840</v>
      </c>
      <c r="B129" s="75" t="n">
        <v>5.5116</v>
      </c>
      <c r="C129" s="19" t="n">
        <v>4.6092</v>
      </c>
      <c r="D129" s="19" t="n">
        <v>3.7068</v>
      </c>
      <c r="E129" s="30" t="n">
        <f aca="false">(B129+C129+D129)/3</f>
        <v>4.6092</v>
      </c>
      <c r="F129" s="76"/>
      <c r="G129" s="74"/>
      <c r="H129" s="74"/>
      <c r="I129" s="74"/>
      <c r="J129" s="78"/>
      <c r="K129" s="77"/>
      <c r="L129" s="74"/>
      <c r="M129" s="74"/>
      <c r="N129" s="74"/>
      <c r="O129" s="26"/>
    </row>
    <row r="130" customFormat="false" ht="15" hidden="false" customHeight="false" outlineLevel="0" collapsed="false">
      <c r="A130" s="22" t="n">
        <v>38841</v>
      </c>
      <c r="B130" s="75" t="n">
        <v>6.6492</v>
      </c>
      <c r="C130" s="19" t="n">
        <v>5.4552</v>
      </c>
      <c r="D130" s="19" t="n">
        <v>4.2612</v>
      </c>
      <c r="E130" s="30" t="n">
        <f aca="false">(B130+C130+D130)/3</f>
        <v>5.4552</v>
      </c>
      <c r="F130" s="76"/>
      <c r="G130" s="74"/>
      <c r="H130" s="74"/>
      <c r="I130" s="74"/>
      <c r="J130" s="78"/>
      <c r="K130" s="77"/>
      <c r="L130" s="74"/>
      <c r="M130" s="74"/>
      <c r="N130" s="74"/>
      <c r="O130" s="26"/>
    </row>
    <row r="131" customFormat="false" ht="15" hidden="false" customHeight="false" outlineLevel="0" collapsed="false">
      <c r="A131" s="22" t="n">
        <v>38842</v>
      </c>
      <c r="B131" s="75" t="n">
        <v>7.5</v>
      </c>
      <c r="C131" s="19" t="n">
        <v>6.3492</v>
      </c>
      <c r="D131" s="19" t="n">
        <v>4.8552</v>
      </c>
      <c r="E131" s="30" t="n">
        <f aca="false">(B131+C131+D131)/3</f>
        <v>6.2348</v>
      </c>
      <c r="F131" s="76"/>
      <c r="G131" s="74"/>
      <c r="H131" s="74"/>
      <c r="I131" s="74"/>
      <c r="J131" s="78"/>
      <c r="K131" s="77"/>
      <c r="L131" s="74"/>
      <c r="M131" s="74"/>
      <c r="N131" s="74"/>
      <c r="O131" s="26"/>
    </row>
    <row r="132" customFormat="false" ht="15" hidden="false" customHeight="false" outlineLevel="0" collapsed="false">
      <c r="A132" s="22" t="n">
        <v>38843</v>
      </c>
      <c r="B132" s="75" t="n">
        <v>7.5</v>
      </c>
      <c r="C132" s="19" t="n">
        <v>7.074</v>
      </c>
      <c r="D132" s="19" t="n">
        <v>5.2992</v>
      </c>
      <c r="E132" s="30" t="n">
        <f aca="false">(B132+C132+D132)/3</f>
        <v>6.6244</v>
      </c>
      <c r="F132" s="76"/>
      <c r="G132" s="74"/>
      <c r="H132" s="74"/>
      <c r="I132" s="74"/>
      <c r="J132" s="78"/>
      <c r="K132" s="77"/>
      <c r="L132" s="74"/>
      <c r="M132" s="74"/>
      <c r="N132" s="74"/>
      <c r="O132" s="26"/>
    </row>
    <row r="133" customFormat="false" ht="15" hidden="false" customHeight="false" outlineLevel="0" collapsed="false">
      <c r="A133" s="22" t="n">
        <v>38844</v>
      </c>
      <c r="B133" s="75" t="n">
        <v>7.5</v>
      </c>
      <c r="C133" s="19" t="n">
        <v>7.5</v>
      </c>
      <c r="D133" s="19" t="n">
        <v>5.6796</v>
      </c>
      <c r="E133" s="30" t="n">
        <f aca="false">(B133+C133+D133)/3</f>
        <v>6.8932</v>
      </c>
      <c r="F133" s="76"/>
      <c r="G133" s="74"/>
      <c r="H133" s="74"/>
      <c r="I133" s="74"/>
      <c r="J133" s="78"/>
      <c r="K133" s="77"/>
      <c r="L133" s="74"/>
      <c r="M133" s="74"/>
      <c r="N133" s="74"/>
      <c r="O133" s="26"/>
    </row>
    <row r="134" customFormat="false" ht="15" hidden="false" customHeight="false" outlineLevel="0" collapsed="false">
      <c r="A134" s="22" t="n">
        <v>38845</v>
      </c>
      <c r="B134" s="75" t="n">
        <v>7.5</v>
      </c>
      <c r="C134" s="19" t="n">
        <v>7.5</v>
      </c>
      <c r="D134" s="19" t="n">
        <v>5.9664</v>
      </c>
      <c r="E134" s="30" t="n">
        <f aca="false">(B134+C134+D134)/3</f>
        <v>6.9888</v>
      </c>
      <c r="F134" s="76"/>
      <c r="G134" s="74"/>
      <c r="H134" s="74"/>
      <c r="I134" s="74"/>
      <c r="J134" s="78"/>
      <c r="K134" s="77"/>
      <c r="L134" s="74"/>
      <c r="M134" s="74"/>
      <c r="N134" s="74"/>
      <c r="O134" s="26"/>
    </row>
    <row r="135" customFormat="false" ht="15" hidden="false" customHeight="false" outlineLevel="0" collapsed="false">
      <c r="A135" s="22" t="n">
        <v>38846</v>
      </c>
      <c r="B135" s="75" t="n">
        <v>7.5</v>
      </c>
      <c r="C135" s="19" t="n">
        <v>7.5</v>
      </c>
      <c r="D135" s="19" t="n">
        <v>6.3996</v>
      </c>
      <c r="E135" s="30" t="n">
        <f aca="false">(B135+C135+D135)/3</f>
        <v>7.1332</v>
      </c>
      <c r="F135" s="76"/>
      <c r="G135" s="74"/>
      <c r="H135" s="74"/>
      <c r="I135" s="74"/>
      <c r="J135" s="78"/>
      <c r="K135" s="77"/>
      <c r="L135" s="74"/>
      <c r="M135" s="74"/>
      <c r="N135" s="74"/>
      <c r="O135" s="26"/>
    </row>
    <row r="136" customFormat="false" ht="15" hidden="false" customHeight="false" outlineLevel="0" collapsed="false">
      <c r="A136" s="22" t="n">
        <v>38847</v>
      </c>
      <c r="B136" s="75" t="n">
        <v>7.5</v>
      </c>
      <c r="C136" s="19" t="n">
        <v>7.5</v>
      </c>
      <c r="D136" s="19" t="n">
        <v>6.9828</v>
      </c>
      <c r="E136" s="30" t="n">
        <f aca="false">(B136+C136+D136)/3</f>
        <v>7.3276</v>
      </c>
      <c r="F136" s="76"/>
      <c r="G136" s="74"/>
      <c r="H136" s="74"/>
      <c r="I136" s="74"/>
      <c r="J136" s="78"/>
      <c r="K136" s="77"/>
      <c r="L136" s="74"/>
      <c r="M136" s="74"/>
      <c r="N136" s="74"/>
      <c r="O136" s="26"/>
    </row>
    <row r="137" customFormat="false" ht="15" hidden="false" customHeight="false" outlineLevel="0" collapsed="false">
      <c r="A137" s="22" t="n">
        <v>38848</v>
      </c>
      <c r="B137" s="75" t="n">
        <v>7.5</v>
      </c>
      <c r="C137" s="19" t="n">
        <v>7.5</v>
      </c>
      <c r="D137" s="19" t="n">
        <v>7.338</v>
      </c>
      <c r="E137" s="30" t="n">
        <f aca="false">(B137+C137+D137)/3</f>
        <v>7.446</v>
      </c>
      <c r="F137" s="76"/>
      <c r="G137" s="74"/>
      <c r="H137" s="74"/>
      <c r="I137" s="74"/>
      <c r="J137" s="78"/>
      <c r="K137" s="77"/>
      <c r="L137" s="74"/>
      <c r="M137" s="74"/>
      <c r="N137" s="74"/>
      <c r="O137" s="26"/>
    </row>
    <row r="138" customFormat="false" ht="15" hidden="false" customHeight="false" outlineLevel="0" collapsed="false">
      <c r="A138" s="22" t="n">
        <v>38849</v>
      </c>
      <c r="B138" s="75" t="n">
        <v>7.1712</v>
      </c>
      <c r="C138" s="19" t="n">
        <v>7.1712</v>
      </c>
      <c r="D138" s="19" t="n">
        <v>7.0092</v>
      </c>
      <c r="E138" s="30" t="n">
        <f aca="false">(B138+C138+D138)/3</f>
        <v>7.1172</v>
      </c>
      <c r="F138" s="76"/>
      <c r="G138" s="74"/>
      <c r="H138" s="74"/>
      <c r="I138" s="74"/>
      <c r="J138" s="78"/>
      <c r="K138" s="77"/>
      <c r="L138" s="74"/>
      <c r="M138" s="74"/>
      <c r="N138" s="74"/>
      <c r="O138" s="26"/>
    </row>
    <row r="139" customFormat="false" ht="15" hidden="false" customHeight="false" outlineLevel="0" collapsed="false">
      <c r="A139" s="22" t="n">
        <v>38850</v>
      </c>
      <c r="B139" s="75" t="n">
        <v>6.8064</v>
      </c>
      <c r="C139" s="19" t="n">
        <v>6.8064</v>
      </c>
      <c r="D139" s="19" t="n">
        <v>6.6444</v>
      </c>
      <c r="E139" s="30" t="n">
        <f aca="false">(B139+C139+D139)/3</f>
        <v>6.7524</v>
      </c>
      <c r="F139" s="76"/>
      <c r="G139" s="74"/>
      <c r="H139" s="74"/>
      <c r="I139" s="74"/>
      <c r="J139" s="78"/>
      <c r="K139" s="77"/>
      <c r="L139" s="74"/>
      <c r="M139" s="74"/>
      <c r="N139" s="74"/>
      <c r="O139" s="26"/>
    </row>
    <row r="140" customFormat="false" ht="15" hidden="false" customHeight="false" outlineLevel="0" collapsed="false">
      <c r="A140" s="22" t="n">
        <v>38851</v>
      </c>
      <c r="B140" s="75" t="n">
        <v>6.51</v>
      </c>
      <c r="C140" s="19" t="n">
        <v>6.51</v>
      </c>
      <c r="D140" s="19" t="n">
        <v>6.348</v>
      </c>
      <c r="E140" s="30" t="n">
        <f aca="false">(B140+C140+D140)/3</f>
        <v>6.456</v>
      </c>
      <c r="F140" s="76"/>
      <c r="G140" s="74"/>
      <c r="H140" s="74"/>
      <c r="I140" s="74"/>
      <c r="J140" s="78"/>
      <c r="K140" s="77"/>
      <c r="L140" s="74"/>
      <c r="M140" s="74"/>
      <c r="N140" s="74"/>
      <c r="O140" s="26"/>
    </row>
    <row r="141" customFormat="false" ht="15" hidden="false" customHeight="false" outlineLevel="0" collapsed="false">
      <c r="A141" s="22" t="n">
        <v>38852</v>
      </c>
      <c r="B141" s="75" t="n">
        <v>6.2832</v>
      </c>
      <c r="C141" s="19" t="n">
        <v>6.2832</v>
      </c>
      <c r="D141" s="19" t="n">
        <v>6.1212</v>
      </c>
      <c r="E141" s="30" t="n">
        <f aca="false">(B141+C141+D141)/3</f>
        <v>6.2292</v>
      </c>
      <c r="F141" s="76"/>
      <c r="G141" s="74"/>
      <c r="H141" s="74"/>
      <c r="I141" s="74"/>
      <c r="J141" s="78"/>
      <c r="K141" s="77"/>
      <c r="L141" s="74"/>
      <c r="M141" s="74"/>
      <c r="N141" s="74"/>
      <c r="O141" s="26"/>
    </row>
    <row r="142" customFormat="false" ht="15" hidden="false" customHeight="false" outlineLevel="0" collapsed="false">
      <c r="A142" s="22" t="n">
        <v>38853</v>
      </c>
      <c r="B142" s="75" t="n">
        <v>6.0564</v>
      </c>
      <c r="C142" s="19" t="n">
        <v>6.0564</v>
      </c>
      <c r="D142" s="19" t="n">
        <v>5.8968</v>
      </c>
      <c r="E142" s="30" t="n">
        <f aca="false">(B142+C142+D142)/3</f>
        <v>6.0032</v>
      </c>
      <c r="F142" s="76"/>
      <c r="G142" s="74"/>
      <c r="H142" s="74"/>
      <c r="I142" s="74"/>
      <c r="J142" s="78"/>
      <c r="K142" s="77"/>
      <c r="L142" s="74"/>
      <c r="M142" s="74"/>
      <c r="N142" s="74"/>
      <c r="O142" s="26"/>
    </row>
    <row r="143" customFormat="false" ht="15" hidden="false" customHeight="false" outlineLevel="0" collapsed="false">
      <c r="A143" s="22" t="n">
        <v>38854</v>
      </c>
      <c r="B143" s="75" t="n">
        <v>5.7912</v>
      </c>
      <c r="C143" s="19" t="n">
        <v>5.7912</v>
      </c>
      <c r="D143" s="19" t="n">
        <v>5.6352</v>
      </c>
      <c r="E143" s="30" t="n">
        <f aca="false">(B143+C143+D143)/3</f>
        <v>5.7392</v>
      </c>
      <c r="F143" s="76"/>
      <c r="G143" s="74"/>
      <c r="H143" s="74"/>
      <c r="I143" s="74"/>
      <c r="J143" s="78"/>
      <c r="K143" s="77"/>
      <c r="L143" s="74"/>
      <c r="M143" s="74"/>
      <c r="N143" s="74"/>
      <c r="O143" s="26"/>
    </row>
    <row r="144" customFormat="false" ht="15" hidden="false" customHeight="false" outlineLevel="0" collapsed="false">
      <c r="A144" s="22" t="n">
        <v>38855</v>
      </c>
      <c r="B144" s="75" t="n">
        <v>5.5644</v>
      </c>
      <c r="C144" s="19" t="n">
        <v>5.5644</v>
      </c>
      <c r="D144" s="19" t="n">
        <v>5.4108</v>
      </c>
      <c r="E144" s="30" t="n">
        <f aca="false">(B144+C144+D144)/3</f>
        <v>5.5132</v>
      </c>
      <c r="F144" s="76"/>
      <c r="G144" s="74"/>
      <c r="H144" s="74"/>
      <c r="I144" s="74"/>
      <c r="J144" s="78"/>
      <c r="K144" s="77"/>
      <c r="L144" s="74"/>
      <c r="M144" s="74"/>
      <c r="N144" s="74"/>
      <c r="O144" s="26"/>
    </row>
    <row r="145" customFormat="false" ht="15" hidden="false" customHeight="false" outlineLevel="0" collapsed="false">
      <c r="A145" s="22" t="n">
        <v>38856</v>
      </c>
      <c r="B145" s="75" t="n">
        <v>5.304</v>
      </c>
      <c r="C145" s="19" t="n">
        <v>5.304</v>
      </c>
      <c r="D145" s="19" t="n">
        <v>5.1528</v>
      </c>
      <c r="E145" s="30" t="n">
        <f aca="false">(B145+C145+D145)/3</f>
        <v>5.2536</v>
      </c>
      <c r="F145" s="76"/>
      <c r="G145" s="74"/>
      <c r="H145" s="74"/>
      <c r="I145" s="74"/>
      <c r="J145" s="78"/>
      <c r="K145" s="77"/>
      <c r="L145" s="74"/>
      <c r="M145" s="74"/>
      <c r="N145" s="74"/>
      <c r="O145" s="26"/>
    </row>
    <row r="146" customFormat="false" ht="15" hidden="false" customHeight="false" outlineLevel="0" collapsed="false">
      <c r="A146" s="22" t="n">
        <v>38857</v>
      </c>
      <c r="B146" s="75" t="n">
        <v>5.0772</v>
      </c>
      <c r="C146" s="19" t="n">
        <v>5.0772</v>
      </c>
      <c r="D146" s="19" t="n">
        <v>4.9296</v>
      </c>
      <c r="E146" s="30" t="n">
        <f aca="false">(B146+C146+D146)/3</f>
        <v>5.028</v>
      </c>
      <c r="F146" s="76"/>
      <c r="G146" s="74"/>
      <c r="H146" s="74"/>
      <c r="I146" s="74"/>
      <c r="J146" s="78"/>
      <c r="K146" s="77"/>
      <c r="L146" s="74"/>
      <c r="M146" s="74"/>
      <c r="N146" s="74"/>
      <c r="O146" s="26"/>
    </row>
    <row r="147" customFormat="false" ht="15" hidden="false" customHeight="false" outlineLevel="0" collapsed="false">
      <c r="A147" s="22" t="n">
        <v>38858</v>
      </c>
      <c r="B147" s="75" t="n">
        <v>4.8216</v>
      </c>
      <c r="C147" s="19" t="n">
        <v>4.8216</v>
      </c>
      <c r="D147" s="19" t="n">
        <v>4.6752</v>
      </c>
      <c r="E147" s="30" t="n">
        <f aca="false">(B147+C147+D147)/3</f>
        <v>4.7728</v>
      </c>
      <c r="F147" s="76"/>
      <c r="G147" s="74"/>
      <c r="H147" s="74"/>
      <c r="I147" s="74"/>
      <c r="J147" s="78"/>
      <c r="K147" s="77"/>
      <c r="L147" s="74"/>
      <c r="M147" s="74"/>
      <c r="N147" s="74"/>
      <c r="O147" s="26"/>
    </row>
    <row r="148" customFormat="false" ht="15" hidden="false" customHeight="false" outlineLevel="0" collapsed="false">
      <c r="A148" s="22" t="n">
        <v>38859</v>
      </c>
      <c r="B148" s="75" t="n">
        <v>4.8024</v>
      </c>
      <c r="C148" s="19" t="n">
        <v>4.8024</v>
      </c>
      <c r="D148" s="19" t="n">
        <v>4.6596</v>
      </c>
      <c r="E148" s="30" t="n">
        <f aca="false">(B148+C148+D148)/3</f>
        <v>4.7548</v>
      </c>
      <c r="F148" s="76"/>
      <c r="G148" s="74"/>
      <c r="H148" s="74"/>
      <c r="I148" s="74"/>
      <c r="J148" s="78"/>
      <c r="K148" s="77"/>
      <c r="L148" s="74"/>
      <c r="M148" s="74"/>
      <c r="N148" s="74"/>
      <c r="O148" s="26"/>
    </row>
    <row r="149" customFormat="false" ht="15" hidden="false" customHeight="false" outlineLevel="0" collapsed="false">
      <c r="A149" s="22" t="n">
        <v>38860</v>
      </c>
      <c r="B149" s="75" t="n">
        <v>4.6344</v>
      </c>
      <c r="C149" s="19" t="n">
        <v>4.6344</v>
      </c>
      <c r="D149" s="19" t="n">
        <v>4.494</v>
      </c>
      <c r="E149" s="30" t="n">
        <f aca="false">(B149+C149+D149)/3</f>
        <v>4.5876</v>
      </c>
      <c r="F149" s="76"/>
      <c r="G149" s="74"/>
      <c r="H149" s="74"/>
      <c r="I149" s="74"/>
      <c r="J149" s="78"/>
      <c r="K149" s="77"/>
      <c r="L149" s="74"/>
      <c r="M149" s="74"/>
      <c r="N149" s="74"/>
      <c r="O149" s="26"/>
    </row>
    <row r="150" customFormat="false" ht="15" hidden="false" customHeight="false" outlineLevel="0" collapsed="false">
      <c r="A150" s="22" t="n">
        <v>38861</v>
      </c>
      <c r="B150" s="75" t="n">
        <v>4.476</v>
      </c>
      <c r="C150" s="19" t="n">
        <v>4.476</v>
      </c>
      <c r="D150" s="19" t="n">
        <v>4.338</v>
      </c>
      <c r="E150" s="30" t="n">
        <f aca="false">(B150+C150+D150)/3</f>
        <v>4.43</v>
      </c>
      <c r="F150" s="76"/>
      <c r="G150" s="74"/>
      <c r="H150" s="74"/>
      <c r="I150" s="74"/>
      <c r="J150" s="78"/>
      <c r="K150" s="77"/>
      <c r="L150" s="74"/>
      <c r="M150" s="74"/>
      <c r="N150" s="74"/>
      <c r="O150" s="26"/>
    </row>
    <row r="151" customFormat="false" ht="15" hidden="false" customHeight="false" outlineLevel="0" collapsed="false">
      <c r="A151" s="22" t="n">
        <v>38862</v>
      </c>
      <c r="B151" s="75" t="n">
        <v>4.3128</v>
      </c>
      <c r="C151" s="19" t="n">
        <v>4.3128</v>
      </c>
      <c r="D151" s="19" t="n">
        <v>4.1772</v>
      </c>
      <c r="E151" s="30" t="n">
        <f aca="false">(B151+C151+D151)/3</f>
        <v>4.2676</v>
      </c>
      <c r="F151" s="76"/>
      <c r="G151" s="74"/>
      <c r="H151" s="74"/>
      <c r="I151" s="74"/>
      <c r="J151" s="78"/>
      <c r="K151" s="77"/>
      <c r="L151" s="74"/>
      <c r="M151" s="74"/>
      <c r="N151" s="74"/>
      <c r="O151" s="26"/>
    </row>
    <row r="152" customFormat="false" ht="15" hidden="false" customHeight="false" outlineLevel="0" collapsed="false">
      <c r="A152" s="22" t="n">
        <v>38863</v>
      </c>
      <c r="B152" s="75" t="n">
        <v>4.17</v>
      </c>
      <c r="C152" s="19" t="n">
        <v>4.17</v>
      </c>
      <c r="D152" s="19" t="n">
        <v>4.038</v>
      </c>
      <c r="E152" s="30" t="n">
        <f aca="false">(B152+C152+D152)/3</f>
        <v>4.126</v>
      </c>
      <c r="F152" s="76"/>
      <c r="G152" s="74"/>
      <c r="H152" s="74"/>
      <c r="I152" s="74"/>
      <c r="J152" s="78"/>
      <c r="K152" s="77"/>
      <c r="L152" s="74"/>
      <c r="M152" s="74"/>
      <c r="N152" s="74"/>
      <c r="O152" s="26"/>
    </row>
    <row r="153" customFormat="false" ht="15" hidden="false" customHeight="false" outlineLevel="0" collapsed="false">
      <c r="A153" s="22" t="n">
        <v>38864</v>
      </c>
      <c r="B153" s="75" t="n">
        <v>3.954</v>
      </c>
      <c r="C153" s="19" t="n">
        <v>3.954</v>
      </c>
      <c r="D153" s="19" t="n">
        <v>3.8244</v>
      </c>
      <c r="E153" s="30" t="n">
        <f aca="false">(B153+C153+D153)/3</f>
        <v>3.9108</v>
      </c>
      <c r="F153" s="76"/>
      <c r="G153" s="74"/>
      <c r="H153" s="74"/>
      <c r="I153" s="74"/>
      <c r="J153" s="78"/>
      <c r="K153" s="77"/>
      <c r="L153" s="74"/>
      <c r="M153" s="74"/>
      <c r="N153" s="74"/>
      <c r="O153" s="26"/>
    </row>
    <row r="154" customFormat="false" ht="15" hidden="false" customHeight="false" outlineLevel="0" collapsed="false">
      <c r="A154" s="22" t="n">
        <v>38865</v>
      </c>
      <c r="B154" s="75" t="n">
        <v>3.7284</v>
      </c>
      <c r="C154" s="19" t="n">
        <v>3.7284</v>
      </c>
      <c r="D154" s="19" t="n">
        <v>3.6012</v>
      </c>
      <c r="E154" s="30" t="n">
        <f aca="false">(B154+C154+D154)/3</f>
        <v>3.686</v>
      </c>
      <c r="F154" s="76"/>
      <c r="G154" s="74"/>
      <c r="H154" s="74"/>
      <c r="I154" s="74"/>
      <c r="J154" s="78"/>
      <c r="K154" s="77"/>
      <c r="L154" s="74"/>
      <c r="M154" s="74"/>
      <c r="N154" s="74"/>
      <c r="O154" s="26"/>
    </row>
    <row r="155" customFormat="false" ht="15" hidden="false" customHeight="false" outlineLevel="0" collapsed="false">
      <c r="A155" s="22" t="n">
        <v>38866</v>
      </c>
      <c r="B155" s="75" t="n">
        <v>3.6012</v>
      </c>
      <c r="C155" s="19" t="n">
        <v>3.6012</v>
      </c>
      <c r="D155" s="19" t="n">
        <v>3.4764</v>
      </c>
      <c r="E155" s="30" t="n">
        <f aca="false">(B155+C155+D155)/3</f>
        <v>3.5596</v>
      </c>
      <c r="F155" s="76"/>
      <c r="G155" s="74"/>
      <c r="H155" s="74"/>
      <c r="I155" s="74"/>
      <c r="J155" s="78"/>
      <c r="K155" s="77"/>
      <c r="L155" s="74"/>
      <c r="M155" s="74"/>
      <c r="N155" s="74"/>
      <c r="O155" s="26"/>
    </row>
    <row r="156" customFormat="false" ht="15" hidden="false" customHeight="false" outlineLevel="0" collapsed="false">
      <c r="A156" s="22" t="n">
        <v>38867</v>
      </c>
      <c r="B156" s="75" t="n">
        <v>3.5292</v>
      </c>
      <c r="C156" s="19" t="n">
        <v>3.5292</v>
      </c>
      <c r="D156" s="19" t="n">
        <v>3.4068</v>
      </c>
      <c r="E156" s="30" t="n">
        <f aca="false">(B156+C156+D156)/3</f>
        <v>3.4884</v>
      </c>
      <c r="F156" s="76"/>
      <c r="G156" s="74"/>
      <c r="H156" s="74"/>
      <c r="I156" s="74"/>
      <c r="J156" s="78"/>
      <c r="K156" s="77"/>
      <c r="L156" s="74"/>
      <c r="M156" s="74"/>
      <c r="N156" s="74"/>
      <c r="O156" s="26"/>
    </row>
    <row r="157" customFormat="false" ht="15" hidden="false" customHeight="false" outlineLevel="0" collapsed="false">
      <c r="A157" s="22" t="n">
        <v>38868</v>
      </c>
      <c r="B157" s="75" t="n">
        <v>3.9132</v>
      </c>
      <c r="C157" s="19" t="n">
        <v>3.9132</v>
      </c>
      <c r="D157" s="19" t="n">
        <v>3.7932</v>
      </c>
      <c r="E157" s="30" t="n">
        <f aca="false">(B157+C157+D157)/3</f>
        <v>3.8732</v>
      </c>
      <c r="F157" s="76"/>
      <c r="G157" s="74"/>
      <c r="H157" s="74"/>
      <c r="I157" s="74"/>
      <c r="J157" s="78"/>
      <c r="K157" s="77"/>
      <c r="L157" s="74"/>
      <c r="M157" s="74"/>
      <c r="N157" s="74"/>
      <c r="O157" s="26"/>
    </row>
    <row r="158" customFormat="false" ht="15" hidden="false" customHeight="false" outlineLevel="0" collapsed="false">
      <c r="A158" s="22" t="n">
        <v>38869</v>
      </c>
      <c r="B158" s="75" t="n">
        <v>3.8172</v>
      </c>
      <c r="C158" s="19" t="n">
        <v>3.8172</v>
      </c>
      <c r="D158" s="19" t="n">
        <v>3.6996</v>
      </c>
      <c r="E158" s="30" t="n">
        <f aca="false">(B158+C158+D158)/3</f>
        <v>3.778</v>
      </c>
      <c r="F158" s="76"/>
      <c r="G158" s="74"/>
      <c r="H158" s="74"/>
      <c r="I158" s="74"/>
      <c r="J158" s="78"/>
      <c r="K158" s="77"/>
      <c r="L158" s="74"/>
      <c r="M158" s="74"/>
      <c r="N158" s="74"/>
      <c r="O158" s="26"/>
    </row>
    <row r="159" customFormat="false" ht="15" hidden="false" customHeight="false" outlineLevel="0" collapsed="false">
      <c r="A159" s="22" t="n">
        <v>38870</v>
      </c>
      <c r="B159" s="75" t="n">
        <v>3.6684</v>
      </c>
      <c r="C159" s="19" t="n">
        <v>3.6684</v>
      </c>
      <c r="D159" s="19" t="n">
        <v>3.552</v>
      </c>
      <c r="E159" s="30" t="n">
        <f aca="false">(B159+C159+D159)/3</f>
        <v>3.6296</v>
      </c>
      <c r="F159" s="76"/>
      <c r="G159" s="74"/>
      <c r="H159" s="74"/>
      <c r="I159" s="74"/>
      <c r="J159" s="78"/>
      <c r="K159" s="77"/>
      <c r="L159" s="74"/>
      <c r="M159" s="74"/>
      <c r="N159" s="74"/>
      <c r="O159" s="26"/>
    </row>
    <row r="160" customFormat="false" ht="15" hidden="false" customHeight="false" outlineLevel="0" collapsed="false">
      <c r="A160" s="22" t="n">
        <v>38871</v>
      </c>
      <c r="B160" s="75" t="n">
        <v>3.5532</v>
      </c>
      <c r="C160" s="19" t="n">
        <v>3.5532</v>
      </c>
      <c r="D160" s="19" t="n">
        <v>3.4392</v>
      </c>
      <c r="E160" s="30" t="n">
        <f aca="false">(B160+C160+D160)/3</f>
        <v>3.5152</v>
      </c>
      <c r="F160" s="76"/>
      <c r="G160" s="74"/>
      <c r="H160" s="74"/>
      <c r="I160" s="74"/>
      <c r="J160" s="78"/>
      <c r="K160" s="77"/>
      <c r="L160" s="74"/>
      <c r="M160" s="74"/>
      <c r="N160" s="74"/>
      <c r="O160" s="26"/>
    </row>
    <row r="161" customFormat="false" ht="15" hidden="false" customHeight="false" outlineLevel="0" collapsed="false">
      <c r="A161" s="22" t="n">
        <v>38872</v>
      </c>
      <c r="B161" s="75" t="n">
        <v>3.4032</v>
      </c>
      <c r="C161" s="19" t="n">
        <v>3.4032</v>
      </c>
      <c r="D161" s="19" t="n">
        <v>3.2916</v>
      </c>
      <c r="E161" s="30" t="n">
        <f aca="false">(B161+C161+D161)/3</f>
        <v>3.366</v>
      </c>
      <c r="F161" s="76"/>
      <c r="G161" s="74"/>
      <c r="H161" s="74"/>
      <c r="I161" s="74"/>
      <c r="J161" s="78"/>
      <c r="K161" s="77"/>
      <c r="L161" s="74"/>
      <c r="M161" s="74"/>
      <c r="N161" s="74"/>
      <c r="O161" s="26"/>
    </row>
    <row r="162" customFormat="false" ht="15" hidden="false" customHeight="false" outlineLevel="0" collapsed="false">
      <c r="A162" s="22" t="n">
        <v>38873</v>
      </c>
      <c r="B162" s="75" t="n">
        <v>3.2808</v>
      </c>
      <c r="C162" s="19" t="n">
        <v>3.2808</v>
      </c>
      <c r="D162" s="19" t="n">
        <v>3.1716</v>
      </c>
      <c r="E162" s="30" t="n">
        <f aca="false">(B162+C162+D162)/3</f>
        <v>3.2444</v>
      </c>
      <c r="F162" s="76"/>
      <c r="G162" s="74"/>
      <c r="H162" s="74"/>
      <c r="I162" s="74"/>
      <c r="J162" s="78"/>
      <c r="K162" s="77"/>
      <c r="L162" s="74"/>
      <c r="M162" s="74"/>
      <c r="N162" s="74"/>
      <c r="O162" s="26"/>
    </row>
    <row r="163" customFormat="false" ht="15" hidden="false" customHeight="false" outlineLevel="0" collapsed="false">
      <c r="A163" s="22" t="n">
        <v>38874</v>
      </c>
      <c r="B163" s="75" t="n">
        <v>3.1476</v>
      </c>
      <c r="C163" s="19" t="n">
        <v>3.1476</v>
      </c>
      <c r="D163" s="19" t="n">
        <v>3.0396</v>
      </c>
      <c r="E163" s="30" t="n">
        <f aca="false">(B163+C163+D163)/3</f>
        <v>3.1116</v>
      </c>
      <c r="F163" s="76"/>
      <c r="G163" s="74"/>
      <c r="H163" s="74"/>
      <c r="I163" s="74"/>
      <c r="J163" s="78"/>
      <c r="K163" s="77"/>
      <c r="L163" s="74"/>
      <c r="M163" s="74"/>
      <c r="N163" s="74"/>
      <c r="O163" s="26"/>
    </row>
    <row r="164" customFormat="false" ht="15" hidden="false" customHeight="false" outlineLevel="0" collapsed="false">
      <c r="A164" s="22" t="n">
        <v>38875</v>
      </c>
      <c r="B164" s="75" t="n">
        <v>3.7416</v>
      </c>
      <c r="C164" s="19" t="n">
        <v>3.5592</v>
      </c>
      <c r="D164" s="19" t="n">
        <v>3.27</v>
      </c>
      <c r="E164" s="30" t="n">
        <f aca="false">(B164+C164+D164)/3</f>
        <v>3.5236</v>
      </c>
      <c r="F164" s="76"/>
      <c r="G164" s="74"/>
      <c r="H164" s="74"/>
      <c r="I164" s="74"/>
      <c r="J164" s="78"/>
      <c r="K164" s="77"/>
      <c r="L164" s="74"/>
      <c r="M164" s="74"/>
      <c r="N164" s="74"/>
      <c r="O164" s="26"/>
    </row>
    <row r="165" customFormat="false" ht="15" hidden="false" customHeight="false" outlineLevel="0" collapsed="false">
      <c r="A165" s="22" t="n">
        <v>38876</v>
      </c>
      <c r="B165" s="75" t="n">
        <v>4.2552</v>
      </c>
      <c r="C165" s="19" t="n">
        <v>3.8928</v>
      </c>
      <c r="D165" s="19" t="n">
        <v>3.426</v>
      </c>
      <c r="E165" s="30" t="n">
        <f aca="false">(B165+C165+D165)/3</f>
        <v>3.858</v>
      </c>
      <c r="F165" s="76"/>
      <c r="G165" s="74"/>
      <c r="H165" s="74"/>
      <c r="I165" s="74"/>
      <c r="J165" s="78"/>
      <c r="K165" s="77"/>
      <c r="L165" s="74"/>
      <c r="M165" s="74"/>
      <c r="N165" s="74"/>
      <c r="O165" s="26"/>
    </row>
    <row r="166" customFormat="false" ht="15" hidden="false" customHeight="false" outlineLevel="0" collapsed="false">
      <c r="A166" s="22" t="n">
        <v>38877</v>
      </c>
      <c r="B166" s="75" t="n">
        <v>4.836</v>
      </c>
      <c r="C166" s="19" t="n">
        <v>4.2972</v>
      </c>
      <c r="D166" s="19" t="n">
        <v>3.6564</v>
      </c>
      <c r="E166" s="80" t="n">
        <f aca="false">(B166+C166+D166)/3</f>
        <v>4.2632</v>
      </c>
      <c r="F166" s="76"/>
      <c r="G166" s="74"/>
      <c r="H166" s="74"/>
      <c r="I166" s="74"/>
      <c r="J166" s="78"/>
      <c r="K166" s="77"/>
      <c r="L166" s="74"/>
      <c r="M166" s="74"/>
      <c r="N166" s="74"/>
      <c r="O166" s="26"/>
    </row>
    <row r="167" customFormat="false" ht="15" hidden="false" customHeight="false" outlineLevel="0" collapsed="false">
      <c r="A167" s="22" t="n">
        <v>38878</v>
      </c>
      <c r="B167" s="75" t="n">
        <v>5.4168</v>
      </c>
      <c r="C167" s="19" t="n">
        <v>4.7052</v>
      </c>
      <c r="D167" s="19" t="n">
        <v>3.8928</v>
      </c>
      <c r="E167" s="80" t="n">
        <f aca="false">(B167+C167+D167)/3</f>
        <v>4.6716</v>
      </c>
      <c r="F167" s="76"/>
      <c r="G167" s="74"/>
      <c r="H167" s="74"/>
      <c r="I167" s="74"/>
      <c r="J167" s="78"/>
      <c r="K167" s="77"/>
      <c r="L167" s="74"/>
      <c r="M167" s="74"/>
      <c r="N167" s="74"/>
      <c r="O167" s="26"/>
    </row>
    <row r="168" customFormat="false" ht="15" hidden="false" customHeight="false" outlineLevel="0" collapsed="false">
      <c r="A168" s="22" t="n">
        <v>38879</v>
      </c>
      <c r="B168" s="75" t="n">
        <v>5.9652</v>
      </c>
      <c r="C168" s="19" t="n">
        <v>5.0832</v>
      </c>
      <c r="D168" s="19" t="n">
        <v>4.1028</v>
      </c>
      <c r="E168" s="80" t="n">
        <f aca="false">(B168+C168+D168)/3</f>
        <v>5.0504</v>
      </c>
      <c r="F168" s="76"/>
      <c r="G168" s="74"/>
      <c r="H168" s="74"/>
      <c r="I168" s="74"/>
      <c r="J168" s="78"/>
      <c r="K168" s="77"/>
      <c r="L168" s="74"/>
      <c r="M168" s="74"/>
      <c r="N168" s="74"/>
      <c r="O168" s="26"/>
    </row>
    <row r="169" customFormat="false" ht="15" hidden="false" customHeight="false" outlineLevel="0" collapsed="false">
      <c r="A169" s="22" t="n">
        <v>38880</v>
      </c>
      <c r="B169" s="75" t="n">
        <v>6.5232</v>
      </c>
      <c r="C169" s="19" t="n">
        <v>5.4744</v>
      </c>
      <c r="D169" s="19" t="n">
        <v>4.3284</v>
      </c>
      <c r="E169" s="80" t="n">
        <f aca="false">(B169+C169+D169)/3</f>
        <v>5.442</v>
      </c>
      <c r="F169" s="76"/>
      <c r="G169" s="74"/>
      <c r="H169" s="74"/>
      <c r="I169" s="74"/>
      <c r="J169" s="78"/>
      <c r="K169" s="77"/>
      <c r="L169" s="74"/>
      <c r="M169" s="74"/>
      <c r="N169" s="74"/>
      <c r="O169" s="26"/>
    </row>
    <row r="170" customFormat="false" ht="15" hidden="false" customHeight="false" outlineLevel="0" collapsed="false">
      <c r="A170" s="22" t="n">
        <v>38881</v>
      </c>
      <c r="B170" s="75" t="n">
        <v>7.0332</v>
      </c>
      <c r="C170" s="19" t="n">
        <v>5.8188</v>
      </c>
      <c r="D170" s="19" t="n">
        <v>4.512</v>
      </c>
      <c r="E170" s="80" t="n">
        <f aca="false">(B170+C170+D170)/3</f>
        <v>5.788</v>
      </c>
      <c r="F170" s="76"/>
      <c r="G170" s="74"/>
      <c r="H170" s="74"/>
      <c r="I170" s="74"/>
      <c r="J170" s="78"/>
      <c r="K170" s="77"/>
      <c r="L170" s="74"/>
      <c r="M170" s="74"/>
      <c r="N170" s="74"/>
      <c r="O170" s="26"/>
    </row>
    <row r="171" customFormat="false" ht="15" hidden="false" customHeight="false" outlineLevel="0" collapsed="false">
      <c r="A171" s="22" t="n">
        <v>38882</v>
      </c>
      <c r="B171" s="75" t="n">
        <v>7.494</v>
      </c>
      <c r="C171" s="19" t="n">
        <v>6.1068</v>
      </c>
      <c r="D171" s="19" t="n">
        <v>4.6416</v>
      </c>
      <c r="E171" s="80" t="n">
        <f aca="false">(B171+C171+D171)/3</f>
        <v>6.0808</v>
      </c>
      <c r="F171" s="76"/>
      <c r="G171" s="74"/>
      <c r="H171" s="74"/>
      <c r="I171" s="74"/>
      <c r="J171" s="78"/>
      <c r="K171" s="77"/>
      <c r="L171" s="74"/>
      <c r="M171" s="74"/>
      <c r="N171" s="74"/>
      <c r="O171" s="26"/>
    </row>
    <row r="172" customFormat="false" ht="15" hidden="false" customHeight="false" outlineLevel="0" collapsed="false">
      <c r="A172" s="22" t="n">
        <v>38883</v>
      </c>
      <c r="B172" s="75" t="n">
        <v>7.5</v>
      </c>
      <c r="C172" s="19" t="n">
        <v>6.3456</v>
      </c>
      <c r="D172" s="19" t="n">
        <v>4.7244</v>
      </c>
      <c r="E172" s="80" t="n">
        <f aca="false">(B172+C172+D172)/3</f>
        <v>6.19</v>
      </c>
      <c r="F172" s="76"/>
      <c r="G172" s="74"/>
      <c r="H172" s="74"/>
      <c r="I172" s="74"/>
      <c r="J172" s="78"/>
      <c r="K172" s="77"/>
      <c r="L172" s="74"/>
      <c r="M172" s="74"/>
      <c r="N172" s="74"/>
      <c r="O172" s="26"/>
    </row>
    <row r="173" customFormat="false" ht="15" hidden="false" customHeight="false" outlineLevel="0" collapsed="false">
      <c r="A173" s="22" t="n">
        <v>38884</v>
      </c>
      <c r="B173" s="75" t="n">
        <v>7.5</v>
      </c>
      <c r="C173" s="19" t="n">
        <v>6.7248</v>
      </c>
      <c r="D173" s="19" t="n">
        <v>4.9512</v>
      </c>
      <c r="E173" s="80" t="n">
        <f aca="false">(B173+C173+D173)/3</f>
        <v>6.392</v>
      </c>
      <c r="F173" s="76"/>
      <c r="G173" s="74"/>
      <c r="H173" s="74"/>
      <c r="I173" s="74"/>
      <c r="J173" s="78"/>
      <c r="K173" s="77"/>
      <c r="L173" s="74"/>
      <c r="M173" s="74"/>
      <c r="N173" s="74"/>
      <c r="O173" s="26"/>
    </row>
    <row r="174" customFormat="false" ht="15" hidden="false" customHeight="false" outlineLevel="0" collapsed="false">
      <c r="A174" s="22" t="n">
        <v>38885</v>
      </c>
      <c r="B174" s="75" t="n">
        <v>7.5</v>
      </c>
      <c r="C174" s="19" t="n">
        <v>7.0908</v>
      </c>
      <c r="D174" s="19" t="n">
        <v>5.1612</v>
      </c>
      <c r="E174" s="80" t="n">
        <f aca="false">(B174+C174+D174)/3</f>
        <v>6.584</v>
      </c>
      <c r="F174" s="76"/>
      <c r="G174" s="74"/>
      <c r="H174" s="74"/>
      <c r="I174" s="74"/>
      <c r="J174" s="78"/>
      <c r="K174" s="77"/>
      <c r="L174" s="74"/>
      <c r="M174" s="74"/>
      <c r="N174" s="74"/>
      <c r="O174" s="26"/>
    </row>
    <row r="175" customFormat="false" ht="15" hidden="false" customHeight="false" outlineLevel="0" collapsed="false">
      <c r="A175" s="22" t="n">
        <v>38886</v>
      </c>
      <c r="B175" s="75" t="n">
        <v>7.5</v>
      </c>
      <c r="C175" s="19" t="n">
        <v>7.4712</v>
      </c>
      <c r="D175" s="19" t="n">
        <v>5.3784</v>
      </c>
      <c r="E175" s="80" t="n">
        <f aca="false">(B175+C175+D175)/3</f>
        <v>6.7832</v>
      </c>
      <c r="F175" s="76"/>
      <c r="G175" s="74"/>
      <c r="H175" s="74"/>
      <c r="I175" s="74"/>
      <c r="J175" s="78"/>
      <c r="K175" s="77"/>
      <c r="L175" s="74"/>
      <c r="M175" s="74"/>
      <c r="N175" s="74"/>
      <c r="O175" s="26"/>
    </row>
    <row r="176" customFormat="false" ht="15" hidden="false" customHeight="false" outlineLevel="0" collapsed="false">
      <c r="A176" s="22" t="n">
        <v>38887</v>
      </c>
      <c r="B176" s="75" t="n">
        <v>7.5</v>
      </c>
      <c r="C176" s="19" t="n">
        <v>7.5</v>
      </c>
      <c r="D176" s="19" t="n">
        <v>5.526</v>
      </c>
      <c r="E176" s="80" t="n">
        <f aca="false">(B176+C176+D176)/3</f>
        <v>6.842</v>
      </c>
      <c r="F176" s="76"/>
      <c r="G176" s="74"/>
      <c r="H176" s="74"/>
      <c r="I176" s="74"/>
      <c r="J176" s="78"/>
      <c r="K176" s="77"/>
      <c r="L176" s="74"/>
      <c r="M176" s="74"/>
      <c r="N176" s="74"/>
      <c r="O176" s="26"/>
    </row>
    <row r="177" customFormat="false" ht="15" hidden="false" customHeight="false" outlineLevel="0" collapsed="false">
      <c r="A177" s="22" t="n">
        <v>38888</v>
      </c>
      <c r="B177" s="75" t="n">
        <v>7.224</v>
      </c>
      <c r="C177" s="19" t="n">
        <v>7.224</v>
      </c>
      <c r="D177" s="19" t="n">
        <v>5.2632</v>
      </c>
      <c r="E177" s="80" t="n">
        <f aca="false">(B177+C177+D177)/3</f>
        <v>6.5704</v>
      </c>
      <c r="F177" s="76"/>
      <c r="G177" s="74"/>
      <c r="H177" s="74"/>
      <c r="I177" s="74"/>
      <c r="J177" s="78"/>
      <c r="K177" s="77"/>
      <c r="L177" s="74"/>
      <c r="M177" s="74"/>
      <c r="N177" s="74"/>
      <c r="O177" s="26"/>
    </row>
    <row r="178" customFormat="false" ht="15" hidden="false" customHeight="false" outlineLevel="0" collapsed="false">
      <c r="A178" s="22" t="n">
        <v>38889</v>
      </c>
      <c r="B178" s="75" t="n">
        <v>7.0668</v>
      </c>
      <c r="C178" s="19" t="n">
        <v>7.0668</v>
      </c>
      <c r="D178" s="19" t="n">
        <v>5.124</v>
      </c>
      <c r="E178" s="80" t="n">
        <f aca="false">(B178+C178+D178)/3</f>
        <v>6.4192</v>
      </c>
      <c r="F178" s="76"/>
      <c r="G178" s="74"/>
      <c r="H178" s="74"/>
      <c r="I178" s="74"/>
      <c r="J178" s="78"/>
      <c r="K178" s="77"/>
      <c r="L178" s="74"/>
      <c r="M178" s="74"/>
      <c r="N178" s="74"/>
      <c r="O178" s="26"/>
    </row>
    <row r="179" customFormat="false" ht="15" hidden="false" customHeight="false" outlineLevel="0" collapsed="false">
      <c r="A179" s="22" t="n">
        <v>38890</v>
      </c>
      <c r="B179" s="75" t="n">
        <v>6.9252</v>
      </c>
      <c r="C179" s="19" t="n">
        <v>6.9252</v>
      </c>
      <c r="D179" s="19" t="n">
        <v>5.0028</v>
      </c>
      <c r="E179" s="80" t="n">
        <f aca="false">(B179+C179+D179)/3</f>
        <v>6.2844</v>
      </c>
      <c r="F179" s="76"/>
      <c r="G179" s="74"/>
      <c r="H179" s="74"/>
      <c r="I179" s="74"/>
      <c r="J179" s="78"/>
      <c r="K179" s="77"/>
      <c r="L179" s="74"/>
      <c r="M179" s="74"/>
      <c r="N179" s="74"/>
      <c r="O179" s="26"/>
    </row>
    <row r="180" customFormat="false" ht="15" hidden="false" customHeight="false" outlineLevel="0" collapsed="false">
      <c r="A180" s="22" t="n">
        <v>38891</v>
      </c>
      <c r="B180" s="75" t="n">
        <v>6.7188</v>
      </c>
      <c r="C180" s="19" t="n">
        <v>6.7188</v>
      </c>
      <c r="D180" s="19" t="n">
        <v>4.8192</v>
      </c>
      <c r="E180" s="80" t="n">
        <f aca="false">(B180+C180+D180)/3</f>
        <v>6.0856</v>
      </c>
      <c r="F180" s="76"/>
      <c r="G180" s="74"/>
      <c r="H180" s="74"/>
      <c r="I180" s="74"/>
      <c r="J180" s="78"/>
      <c r="K180" s="77"/>
      <c r="L180" s="74"/>
      <c r="M180" s="74"/>
      <c r="N180" s="74"/>
      <c r="O180" s="26"/>
    </row>
    <row r="181" customFormat="false" ht="15" hidden="false" customHeight="false" outlineLevel="0" collapsed="false">
      <c r="A181" s="22" t="n">
        <v>38892</v>
      </c>
      <c r="B181" s="75" t="n">
        <v>7.2252</v>
      </c>
      <c r="C181" s="19" t="n">
        <v>7.056</v>
      </c>
      <c r="D181" s="19" t="n">
        <v>5.0136</v>
      </c>
      <c r="E181" s="80" t="n">
        <f aca="false">(B181+C181+D181)/3</f>
        <v>6.4316</v>
      </c>
      <c r="F181" s="76"/>
      <c r="G181" s="74"/>
      <c r="H181" s="74"/>
      <c r="I181" s="74"/>
      <c r="J181" s="78"/>
      <c r="K181" s="77"/>
      <c r="L181" s="74"/>
      <c r="M181" s="74"/>
      <c r="N181" s="74"/>
      <c r="O181" s="26"/>
    </row>
    <row r="182" customFormat="false" ht="15" hidden="false" customHeight="false" outlineLevel="0" collapsed="false">
      <c r="A182" s="22" t="n">
        <v>38893</v>
      </c>
      <c r="B182" s="75" t="n">
        <v>7.5</v>
      </c>
      <c r="C182" s="19" t="n">
        <v>7.4388</v>
      </c>
      <c r="D182" s="19" t="n">
        <v>5.2512</v>
      </c>
      <c r="E182" s="80" t="n">
        <f aca="false">(B182+C182+D182)/3</f>
        <v>6.73</v>
      </c>
      <c r="F182" s="76"/>
      <c r="G182" s="74"/>
      <c r="H182" s="74"/>
      <c r="I182" s="74"/>
      <c r="J182" s="78"/>
      <c r="K182" s="77"/>
      <c r="L182" s="74"/>
      <c r="M182" s="74"/>
      <c r="N182" s="74"/>
      <c r="O182" s="26"/>
    </row>
    <row r="183" customFormat="false" ht="15" hidden="false" customHeight="false" outlineLevel="0" collapsed="false">
      <c r="A183" s="22" t="n">
        <v>38894</v>
      </c>
      <c r="B183" s="75" t="n">
        <v>7.5</v>
      </c>
      <c r="C183" s="19" t="n">
        <v>7.5</v>
      </c>
      <c r="D183" s="19" t="n">
        <v>5.4372</v>
      </c>
      <c r="E183" s="80" t="n">
        <f aca="false">(B183+C183+D183)/3</f>
        <v>6.8124</v>
      </c>
      <c r="F183" s="76"/>
      <c r="G183" s="74"/>
      <c r="H183" s="74"/>
      <c r="I183" s="74"/>
      <c r="J183" s="78"/>
      <c r="K183" s="77"/>
      <c r="L183" s="74"/>
      <c r="M183" s="74"/>
      <c r="N183" s="74"/>
      <c r="O183" s="26"/>
    </row>
    <row r="184" customFormat="false" ht="15" hidden="false" customHeight="false" outlineLevel="0" collapsed="false">
      <c r="A184" s="22" t="n">
        <v>38895</v>
      </c>
      <c r="B184" s="75" t="n">
        <v>7.5</v>
      </c>
      <c r="C184" s="19" t="n">
        <v>7.5</v>
      </c>
      <c r="D184" s="19" t="n">
        <v>5.5224</v>
      </c>
      <c r="E184" s="80" t="n">
        <f aca="false">(B184+C184+D184)/3</f>
        <v>6.8408</v>
      </c>
      <c r="F184" s="76"/>
      <c r="G184" s="74"/>
      <c r="H184" s="74"/>
      <c r="I184" s="74"/>
      <c r="J184" s="78"/>
      <c r="K184" s="77"/>
      <c r="L184" s="74"/>
      <c r="M184" s="74"/>
      <c r="N184" s="74"/>
      <c r="O184" s="26"/>
    </row>
    <row r="185" customFormat="false" ht="15" hidden="false" customHeight="false" outlineLevel="0" collapsed="false">
      <c r="A185" s="22" t="n">
        <v>38896</v>
      </c>
      <c r="B185" s="75" t="n">
        <v>7.5</v>
      </c>
      <c r="C185" s="19" t="n">
        <v>7.5</v>
      </c>
      <c r="D185" s="19" t="n">
        <v>5.5956</v>
      </c>
      <c r="E185" s="80" t="n">
        <f aca="false">(B185+C185+D185)/3</f>
        <v>6.8652</v>
      </c>
      <c r="F185" s="76"/>
      <c r="G185" s="74"/>
      <c r="H185" s="74"/>
      <c r="I185" s="74"/>
      <c r="J185" s="78"/>
      <c r="K185" s="77"/>
      <c r="L185" s="74"/>
      <c r="M185" s="74"/>
      <c r="N185" s="74"/>
      <c r="O185" s="26"/>
    </row>
    <row r="186" customFormat="false" ht="15" hidden="false" customHeight="false" outlineLevel="0" collapsed="false">
      <c r="A186" s="22" t="n">
        <v>38897</v>
      </c>
      <c r="B186" s="75" t="n">
        <v>7.5</v>
      </c>
      <c r="C186" s="19" t="n">
        <v>7.5</v>
      </c>
      <c r="D186" s="19" t="n">
        <v>5.688</v>
      </c>
      <c r="E186" s="80" t="n">
        <f aca="false">(B186+C186+D186)/3</f>
        <v>6.896</v>
      </c>
      <c r="F186" s="76"/>
      <c r="G186" s="74"/>
      <c r="H186" s="74"/>
      <c r="I186" s="74"/>
      <c r="J186" s="78"/>
      <c r="K186" s="77"/>
      <c r="L186" s="74"/>
      <c r="M186" s="74"/>
      <c r="N186" s="74"/>
      <c r="O186" s="26"/>
    </row>
    <row r="187" customFormat="false" ht="15" hidden="false" customHeight="false" outlineLevel="0" collapsed="false">
      <c r="A187" s="22" t="n">
        <v>38898</v>
      </c>
      <c r="B187" s="75" t="n">
        <v>7.5</v>
      </c>
      <c r="C187" s="19" t="n">
        <v>7.5</v>
      </c>
      <c r="D187" s="19" t="n">
        <v>5.7504</v>
      </c>
      <c r="E187" s="80" t="n">
        <f aca="false">(B187+C187+D187)/3</f>
        <v>6.9168</v>
      </c>
      <c r="F187" s="76"/>
      <c r="G187" s="74"/>
      <c r="H187" s="74"/>
      <c r="I187" s="74"/>
      <c r="J187" s="78"/>
      <c r="K187" s="77"/>
      <c r="L187" s="74"/>
      <c r="M187" s="74"/>
      <c r="N187" s="74"/>
      <c r="O187" s="26"/>
    </row>
    <row r="188" customFormat="false" ht="15" hidden="false" customHeight="false" outlineLevel="0" collapsed="false">
      <c r="A188" s="22" t="n">
        <v>38899</v>
      </c>
      <c r="B188" s="75" t="n">
        <v>7.5</v>
      </c>
      <c r="C188" s="19" t="n">
        <v>7.5</v>
      </c>
      <c r="D188" s="19" t="n">
        <v>5.8188</v>
      </c>
      <c r="E188" s="80" t="n">
        <f aca="false">(B188+C188+D188)/3</f>
        <v>6.9396</v>
      </c>
      <c r="F188" s="76"/>
      <c r="G188" s="74"/>
      <c r="H188" s="74"/>
      <c r="I188" s="74"/>
      <c r="J188" s="78"/>
      <c r="K188" s="77"/>
      <c r="L188" s="74"/>
      <c r="M188" s="74"/>
      <c r="N188" s="74"/>
      <c r="O188" s="26"/>
    </row>
    <row r="189" customFormat="false" ht="15" hidden="false" customHeight="false" outlineLevel="0" collapsed="false">
      <c r="A189" s="22" t="n">
        <v>38900</v>
      </c>
      <c r="B189" s="75" t="n">
        <v>7.5</v>
      </c>
      <c r="C189" s="19" t="n">
        <v>7.5</v>
      </c>
      <c r="D189" s="19" t="n">
        <v>5.9148</v>
      </c>
      <c r="E189" s="30" t="n">
        <f aca="false">(B189+C189+D189)/3</f>
        <v>6.9716</v>
      </c>
      <c r="F189" s="76"/>
      <c r="G189" s="74"/>
      <c r="H189" s="74"/>
      <c r="I189" s="74"/>
      <c r="J189" s="78"/>
      <c r="K189" s="77"/>
      <c r="L189" s="74"/>
      <c r="M189" s="74"/>
      <c r="N189" s="74"/>
      <c r="O189" s="26"/>
    </row>
    <row r="190" customFormat="false" ht="15" hidden="false" customHeight="false" outlineLevel="0" collapsed="false">
      <c r="A190" s="22" t="n">
        <v>38901</v>
      </c>
      <c r="B190" s="75" t="n">
        <v>7.5</v>
      </c>
      <c r="C190" s="19" t="n">
        <v>7.5</v>
      </c>
      <c r="D190" s="19" t="n">
        <v>6.0984</v>
      </c>
      <c r="E190" s="30" t="n">
        <f aca="false">(B190+C190+D190)/3</f>
        <v>7.0328</v>
      </c>
      <c r="F190" s="76"/>
      <c r="G190" s="74"/>
      <c r="H190" s="74"/>
      <c r="I190" s="74"/>
      <c r="J190" s="78"/>
      <c r="K190" s="77"/>
      <c r="L190" s="74"/>
      <c r="M190" s="74"/>
      <c r="N190" s="74"/>
      <c r="O190" s="26"/>
    </row>
    <row r="191" customFormat="false" ht="15" hidden="false" customHeight="false" outlineLevel="0" collapsed="false">
      <c r="A191" s="22" t="n">
        <v>38902</v>
      </c>
      <c r="B191" s="75" t="n">
        <v>7.5</v>
      </c>
      <c r="C191" s="19" t="n">
        <v>7.5</v>
      </c>
      <c r="D191" s="19" t="n">
        <v>6.2796</v>
      </c>
      <c r="E191" s="30" t="n">
        <f aca="false">(B191+C191+D191)/3</f>
        <v>7.0932</v>
      </c>
      <c r="F191" s="76"/>
      <c r="G191" s="74"/>
      <c r="H191" s="74"/>
      <c r="I191" s="74"/>
      <c r="J191" s="78"/>
      <c r="K191" s="77"/>
      <c r="L191" s="74"/>
      <c r="M191" s="74"/>
      <c r="N191" s="74"/>
      <c r="O191" s="26"/>
    </row>
    <row r="192" customFormat="false" ht="15" hidden="false" customHeight="false" outlineLevel="0" collapsed="false">
      <c r="A192" s="22" t="n">
        <v>38903</v>
      </c>
      <c r="B192" s="75" t="n">
        <v>7.5</v>
      </c>
      <c r="C192" s="19" t="n">
        <v>7.5</v>
      </c>
      <c r="D192" s="19" t="n">
        <v>6.4764</v>
      </c>
      <c r="E192" s="30" t="n">
        <f aca="false">(B192+C192+D192)/3</f>
        <v>7.1588</v>
      </c>
      <c r="F192" s="76"/>
      <c r="G192" s="74"/>
      <c r="H192" s="74"/>
      <c r="I192" s="74"/>
      <c r="J192" s="78"/>
      <c r="K192" s="77"/>
      <c r="L192" s="74"/>
      <c r="M192" s="74"/>
      <c r="N192" s="74"/>
      <c r="O192" s="26"/>
    </row>
    <row r="193" customFormat="false" ht="15" hidden="false" customHeight="false" outlineLevel="0" collapsed="false">
      <c r="A193" s="22" t="n">
        <v>38904</v>
      </c>
      <c r="B193" s="75" t="n">
        <v>7.5</v>
      </c>
      <c r="C193" s="19" t="n">
        <v>7.5</v>
      </c>
      <c r="D193" s="19" t="n">
        <v>6.5736</v>
      </c>
      <c r="E193" s="30" t="n">
        <f aca="false">(B193+C193+D193)/3</f>
        <v>7.1912</v>
      </c>
      <c r="F193" s="76"/>
      <c r="G193" s="74"/>
      <c r="H193" s="74"/>
      <c r="I193" s="74"/>
      <c r="J193" s="78"/>
      <c r="K193" s="77"/>
      <c r="L193" s="74"/>
      <c r="M193" s="74"/>
      <c r="N193" s="74"/>
      <c r="O193" s="26"/>
    </row>
    <row r="194" customFormat="false" ht="15" hidden="false" customHeight="false" outlineLevel="0" collapsed="false">
      <c r="A194" s="22" t="n">
        <v>38905</v>
      </c>
      <c r="B194" s="75" t="n">
        <v>7.5</v>
      </c>
      <c r="C194" s="19" t="n">
        <v>7.5</v>
      </c>
      <c r="D194" s="19" t="n">
        <v>6.6984</v>
      </c>
      <c r="E194" s="30" t="n">
        <f aca="false">(B194+C194+D194)/3</f>
        <v>7.2328</v>
      </c>
      <c r="F194" s="76"/>
      <c r="G194" s="74"/>
      <c r="H194" s="74"/>
      <c r="I194" s="74"/>
      <c r="J194" s="78"/>
      <c r="K194" s="77"/>
      <c r="L194" s="74"/>
      <c r="M194" s="74"/>
      <c r="N194" s="74"/>
      <c r="O194" s="26"/>
    </row>
    <row r="195" customFormat="false" ht="15" hidden="false" customHeight="false" outlineLevel="0" collapsed="false">
      <c r="A195" s="22" t="n">
        <v>38906</v>
      </c>
      <c r="B195" s="75" t="n">
        <v>7.5</v>
      </c>
      <c r="C195" s="19" t="n">
        <v>7.5</v>
      </c>
      <c r="D195" s="19" t="n">
        <v>6.9288</v>
      </c>
      <c r="E195" s="30" t="n">
        <f aca="false">(B195+C195+D195)/3</f>
        <v>7.3096</v>
      </c>
      <c r="F195" s="76"/>
      <c r="G195" s="74"/>
      <c r="H195" s="74"/>
      <c r="I195" s="74"/>
      <c r="J195" s="78"/>
      <c r="K195" s="77"/>
      <c r="L195" s="74"/>
      <c r="M195" s="74"/>
      <c r="N195" s="74"/>
      <c r="O195" s="26"/>
    </row>
    <row r="196" customFormat="false" ht="15" hidden="false" customHeight="false" outlineLevel="0" collapsed="false">
      <c r="A196" s="22" t="n">
        <v>38907</v>
      </c>
      <c r="B196" s="75" t="n">
        <v>7.5</v>
      </c>
      <c r="C196" s="19" t="n">
        <v>7.5</v>
      </c>
      <c r="D196" s="19" t="n">
        <v>7.398</v>
      </c>
      <c r="E196" s="30" t="n">
        <f aca="false">(B196+C196+D196)/3</f>
        <v>7.466</v>
      </c>
      <c r="F196" s="76"/>
      <c r="G196" s="74"/>
      <c r="H196" s="74"/>
      <c r="I196" s="74"/>
      <c r="J196" s="78"/>
      <c r="K196" s="77"/>
      <c r="L196" s="74"/>
      <c r="M196" s="74"/>
      <c r="N196" s="74"/>
      <c r="O196" s="26"/>
    </row>
    <row r="197" customFormat="false" ht="15" hidden="false" customHeight="false" outlineLevel="0" collapsed="false">
      <c r="A197" s="22" t="n">
        <v>38908</v>
      </c>
      <c r="B197" s="75" t="n">
        <v>7.5</v>
      </c>
      <c r="C197" s="19" t="n">
        <v>7.5</v>
      </c>
      <c r="D197" s="19" t="n">
        <v>7.5</v>
      </c>
      <c r="E197" s="30" t="n">
        <f aca="false">(B197+C197+D197)/3</f>
        <v>7.5</v>
      </c>
      <c r="F197" s="76"/>
      <c r="G197" s="74"/>
      <c r="H197" s="74"/>
      <c r="I197" s="74"/>
      <c r="J197" s="78"/>
      <c r="K197" s="77"/>
      <c r="L197" s="74"/>
      <c r="M197" s="74"/>
      <c r="N197" s="74"/>
      <c r="O197" s="26"/>
    </row>
    <row r="198" customFormat="false" ht="15" hidden="false" customHeight="false" outlineLevel="0" collapsed="false">
      <c r="A198" s="22" t="n">
        <v>38909</v>
      </c>
      <c r="B198" s="75" t="n">
        <v>7.248</v>
      </c>
      <c r="C198" s="19" t="n">
        <v>7.248</v>
      </c>
      <c r="D198" s="19" t="n">
        <v>7.248</v>
      </c>
      <c r="E198" s="30" t="n">
        <f aca="false">(B198+C198+D198)/3</f>
        <v>7.248</v>
      </c>
      <c r="F198" s="76"/>
      <c r="G198" s="74"/>
      <c r="H198" s="74"/>
      <c r="I198" s="74"/>
      <c r="J198" s="78"/>
      <c r="K198" s="77"/>
      <c r="L198" s="74"/>
      <c r="M198" s="74"/>
      <c r="N198" s="74"/>
      <c r="O198" s="26"/>
    </row>
    <row r="199" customFormat="false" ht="15" hidden="false" customHeight="false" outlineLevel="0" collapsed="false">
      <c r="A199" s="22" t="n">
        <v>38910</v>
      </c>
      <c r="B199" s="75" t="n">
        <v>6.9936</v>
      </c>
      <c r="C199" s="19" t="n">
        <v>6.9936</v>
      </c>
      <c r="D199" s="19" t="n">
        <v>6.9936</v>
      </c>
      <c r="E199" s="30" t="n">
        <f aca="false">(B199+C199+D199)/3</f>
        <v>6.9936</v>
      </c>
      <c r="F199" s="76"/>
      <c r="G199" s="74"/>
      <c r="H199" s="74"/>
      <c r="I199" s="74"/>
      <c r="J199" s="78"/>
      <c r="K199" s="77"/>
      <c r="L199" s="74"/>
      <c r="M199" s="74"/>
      <c r="N199" s="74"/>
      <c r="O199" s="26"/>
    </row>
    <row r="200" customFormat="false" ht="15" hidden="false" customHeight="false" outlineLevel="0" collapsed="false">
      <c r="A200" s="22" t="n">
        <v>38911</v>
      </c>
      <c r="B200" s="75" t="n">
        <v>6.726</v>
      </c>
      <c r="C200" s="19" t="n">
        <v>6.726</v>
      </c>
      <c r="D200" s="19" t="n">
        <v>6.726</v>
      </c>
      <c r="E200" s="30" t="n">
        <f aca="false">(B200+C200+D200)/3</f>
        <v>6.726</v>
      </c>
      <c r="F200" s="76"/>
      <c r="G200" s="74"/>
      <c r="H200" s="74"/>
      <c r="I200" s="74"/>
      <c r="J200" s="78"/>
      <c r="K200" s="77"/>
      <c r="L200" s="74"/>
      <c r="M200" s="74"/>
      <c r="N200" s="74"/>
      <c r="O200" s="26"/>
    </row>
    <row r="201" customFormat="false" ht="15" hidden="false" customHeight="false" outlineLevel="0" collapsed="false">
      <c r="A201" s="22" t="n">
        <v>38912</v>
      </c>
      <c r="B201" s="75" t="n">
        <v>6.4428</v>
      </c>
      <c r="C201" s="19" t="n">
        <v>6.4428</v>
      </c>
      <c r="D201" s="19" t="n">
        <v>6.4428</v>
      </c>
      <c r="E201" s="30" t="n">
        <f aca="false">(B201+C201+D201)/3</f>
        <v>6.4428</v>
      </c>
      <c r="F201" s="76"/>
      <c r="G201" s="74"/>
      <c r="H201" s="74"/>
      <c r="I201" s="74"/>
      <c r="J201" s="78"/>
      <c r="K201" s="77"/>
      <c r="L201" s="74"/>
      <c r="M201" s="74"/>
      <c r="N201" s="74"/>
      <c r="O201" s="26"/>
    </row>
    <row r="202" customFormat="false" ht="15" hidden="false" customHeight="false" outlineLevel="0" collapsed="false">
      <c r="A202" s="22" t="n">
        <v>38913</v>
      </c>
      <c r="B202" s="75" t="n">
        <v>6.1212</v>
      </c>
      <c r="C202" s="19" t="n">
        <v>6.1212</v>
      </c>
      <c r="D202" s="19" t="n">
        <v>6.1212</v>
      </c>
      <c r="E202" s="30" t="n">
        <f aca="false">(B202+C202+D202)/3</f>
        <v>6.1212</v>
      </c>
      <c r="F202" s="76"/>
      <c r="G202" s="74"/>
      <c r="H202" s="74"/>
      <c r="I202" s="74"/>
      <c r="J202" s="78"/>
      <c r="K202" s="77"/>
      <c r="L202" s="74"/>
      <c r="M202" s="74"/>
      <c r="N202" s="74"/>
      <c r="O202" s="26"/>
    </row>
    <row r="203" customFormat="false" ht="15" hidden="false" customHeight="false" outlineLevel="0" collapsed="false">
      <c r="A203" s="22" t="n">
        <v>38914</v>
      </c>
      <c r="B203" s="75" t="n">
        <v>5.8692</v>
      </c>
      <c r="C203" s="19" t="n">
        <v>5.8692</v>
      </c>
      <c r="D203" s="19" t="n">
        <v>5.8692</v>
      </c>
      <c r="E203" s="30" t="n">
        <f aca="false">(B203+C203+D203)/3</f>
        <v>5.8692</v>
      </c>
      <c r="F203" s="76"/>
      <c r="G203" s="74"/>
      <c r="H203" s="74"/>
      <c r="I203" s="74"/>
      <c r="J203" s="78"/>
      <c r="K203" s="77"/>
      <c r="L203" s="74"/>
      <c r="M203" s="74"/>
      <c r="N203" s="74"/>
      <c r="O203" s="26"/>
    </row>
    <row r="204" customFormat="false" ht="15" hidden="false" customHeight="false" outlineLevel="0" collapsed="false">
      <c r="A204" s="22" t="n">
        <v>38915</v>
      </c>
      <c r="B204" s="75" t="n">
        <v>5.5416</v>
      </c>
      <c r="C204" s="19" t="n">
        <v>5.5416</v>
      </c>
      <c r="D204" s="19" t="n">
        <v>5.5416</v>
      </c>
      <c r="E204" s="30" t="n">
        <f aca="false">(B204+C204+D204)/3</f>
        <v>5.5416</v>
      </c>
      <c r="F204" s="76"/>
      <c r="G204" s="74"/>
      <c r="H204" s="74"/>
      <c r="I204" s="74"/>
      <c r="J204" s="78"/>
      <c r="K204" s="77"/>
      <c r="L204" s="74"/>
      <c r="M204" s="74"/>
      <c r="N204" s="74"/>
      <c r="O204" s="26"/>
    </row>
    <row r="205" customFormat="false" ht="15" hidden="false" customHeight="false" outlineLevel="0" collapsed="false">
      <c r="A205" s="22" t="n">
        <v>38916</v>
      </c>
      <c r="B205" s="75" t="n">
        <v>5.2572</v>
      </c>
      <c r="C205" s="19" t="n">
        <v>5.2572</v>
      </c>
      <c r="D205" s="19" t="n">
        <v>5.2572</v>
      </c>
      <c r="E205" s="30" t="n">
        <f aca="false">(B205+C205+D205)/3</f>
        <v>5.2572</v>
      </c>
      <c r="F205" s="76"/>
      <c r="G205" s="74"/>
      <c r="H205" s="74"/>
      <c r="I205" s="74"/>
      <c r="J205" s="78"/>
      <c r="K205" s="77"/>
      <c r="L205" s="74"/>
      <c r="M205" s="74"/>
      <c r="N205" s="74"/>
      <c r="O205" s="26"/>
    </row>
    <row r="206" customFormat="false" ht="15" hidden="false" customHeight="false" outlineLevel="0" collapsed="false">
      <c r="A206" s="22" t="n">
        <v>38917</v>
      </c>
      <c r="B206" s="75" t="n">
        <v>4.9596</v>
      </c>
      <c r="C206" s="19" t="n">
        <v>4.9596</v>
      </c>
      <c r="D206" s="19" t="n">
        <v>4.9596</v>
      </c>
      <c r="E206" s="30" t="n">
        <f aca="false">(B206+C206+D206)/3</f>
        <v>4.9596</v>
      </c>
      <c r="F206" s="76"/>
      <c r="G206" s="74"/>
      <c r="H206" s="74"/>
      <c r="I206" s="74"/>
      <c r="J206" s="78"/>
      <c r="K206" s="77"/>
      <c r="L206" s="74"/>
      <c r="M206" s="74"/>
      <c r="N206" s="74"/>
      <c r="O206" s="26"/>
    </row>
    <row r="207" customFormat="false" ht="15" hidden="false" customHeight="false" outlineLevel="0" collapsed="false">
      <c r="A207" s="22" t="n">
        <v>38918</v>
      </c>
      <c r="B207" s="75" t="n">
        <v>4.7064</v>
      </c>
      <c r="C207" s="19" t="n">
        <v>4.7064</v>
      </c>
      <c r="D207" s="19" t="n">
        <v>4.7064</v>
      </c>
      <c r="E207" s="30" t="n">
        <f aca="false">(B207+C207+D207)/3</f>
        <v>4.7064</v>
      </c>
      <c r="F207" s="76"/>
      <c r="G207" s="74"/>
      <c r="H207" s="74"/>
      <c r="I207" s="74"/>
      <c r="J207" s="78"/>
      <c r="K207" s="77"/>
      <c r="L207" s="74"/>
      <c r="M207" s="74"/>
      <c r="N207" s="74"/>
      <c r="O207" s="26"/>
    </row>
    <row r="208" customFormat="false" ht="15" hidden="false" customHeight="false" outlineLevel="0" collapsed="false">
      <c r="A208" s="22" t="n">
        <v>38919</v>
      </c>
      <c r="B208" s="75" t="n">
        <v>4.5192</v>
      </c>
      <c r="C208" s="19" t="n">
        <v>4.5192</v>
      </c>
      <c r="D208" s="19" t="n">
        <v>4.5192</v>
      </c>
      <c r="E208" s="30" t="n">
        <f aca="false">(B208+C208+D208)/3</f>
        <v>4.5192</v>
      </c>
      <c r="F208" s="76"/>
      <c r="G208" s="74"/>
      <c r="H208" s="74"/>
      <c r="I208" s="74"/>
      <c r="J208" s="78"/>
      <c r="K208" s="77"/>
      <c r="L208" s="74"/>
      <c r="M208" s="74"/>
      <c r="N208" s="74"/>
      <c r="O208" s="26"/>
    </row>
    <row r="209" customFormat="false" ht="15" hidden="false" customHeight="false" outlineLevel="0" collapsed="false">
      <c r="A209" s="22" t="n">
        <v>38920</v>
      </c>
      <c r="B209" s="75" t="n">
        <v>4.3512</v>
      </c>
      <c r="C209" s="19" t="n">
        <v>4.3512</v>
      </c>
      <c r="D209" s="19" t="n">
        <v>4.3512</v>
      </c>
      <c r="E209" s="30" t="n">
        <f aca="false">(B209+C209+D209)/3</f>
        <v>4.3512</v>
      </c>
      <c r="F209" s="76"/>
      <c r="G209" s="74"/>
      <c r="H209" s="74"/>
      <c r="I209" s="74"/>
      <c r="J209" s="78"/>
      <c r="K209" s="77"/>
      <c r="L209" s="74"/>
      <c r="M209" s="74"/>
      <c r="N209" s="74"/>
      <c r="O209" s="26"/>
    </row>
    <row r="210" customFormat="false" ht="15" hidden="false" customHeight="false" outlineLevel="0" collapsed="false">
      <c r="A210" s="22" t="n">
        <v>38921</v>
      </c>
      <c r="B210" s="75" t="n">
        <v>4.1772</v>
      </c>
      <c r="C210" s="19" t="n">
        <v>4.1772</v>
      </c>
      <c r="D210" s="19" t="n">
        <v>4.1772</v>
      </c>
      <c r="E210" s="30" t="n">
        <f aca="false">(B210+C210+D210)/3</f>
        <v>4.1772</v>
      </c>
      <c r="F210" s="76"/>
      <c r="G210" s="74"/>
      <c r="H210" s="74"/>
      <c r="I210" s="74"/>
      <c r="J210" s="78"/>
      <c r="K210" s="77"/>
      <c r="L210" s="74"/>
      <c r="M210" s="74"/>
      <c r="N210" s="74"/>
      <c r="O210" s="26"/>
    </row>
    <row r="211" customFormat="false" ht="15" hidden="false" customHeight="false" outlineLevel="0" collapsed="false">
      <c r="A211" s="22" t="n">
        <v>38922</v>
      </c>
      <c r="B211" s="75" t="n">
        <v>3.9684</v>
      </c>
      <c r="C211" s="19" t="n">
        <v>3.9684</v>
      </c>
      <c r="D211" s="19" t="n">
        <v>3.9684</v>
      </c>
      <c r="E211" s="30" t="n">
        <f aca="false">(B211+C211+D211)/3</f>
        <v>3.9684</v>
      </c>
      <c r="F211" s="76"/>
      <c r="G211" s="74"/>
      <c r="H211" s="74"/>
      <c r="I211" s="74"/>
      <c r="J211" s="78"/>
      <c r="K211" s="77"/>
      <c r="L211" s="74"/>
      <c r="M211" s="74"/>
      <c r="N211" s="74"/>
      <c r="O211" s="26"/>
    </row>
    <row r="212" customFormat="false" ht="15" hidden="false" customHeight="false" outlineLevel="0" collapsed="false">
      <c r="A212" s="22" t="n">
        <v>38923</v>
      </c>
      <c r="B212" s="75" t="n">
        <v>3.7992</v>
      </c>
      <c r="C212" s="19" t="n">
        <v>3.7992</v>
      </c>
      <c r="D212" s="19" t="n">
        <v>3.7992</v>
      </c>
      <c r="E212" s="80" t="n">
        <f aca="false">(B212+C212+D212)/3</f>
        <v>3.7992</v>
      </c>
      <c r="F212" s="76"/>
      <c r="G212" s="74"/>
      <c r="H212" s="74"/>
      <c r="I212" s="74"/>
      <c r="J212" s="78"/>
      <c r="K212" s="77"/>
      <c r="L212" s="74"/>
      <c r="M212" s="74"/>
      <c r="N212" s="74"/>
      <c r="O212" s="26"/>
    </row>
    <row r="213" customFormat="false" ht="15" hidden="false" customHeight="false" outlineLevel="0" collapsed="false">
      <c r="A213" s="22" t="n">
        <v>38924</v>
      </c>
      <c r="B213" s="75" t="n">
        <v>3.7272</v>
      </c>
      <c r="C213" s="19" t="n">
        <v>3.7272</v>
      </c>
      <c r="D213" s="19" t="n">
        <v>3.7272</v>
      </c>
      <c r="E213" s="80" t="n">
        <f aca="false">(B213+C213+D213)/3</f>
        <v>3.7272</v>
      </c>
      <c r="F213" s="76"/>
      <c r="G213" s="74"/>
      <c r="H213" s="74"/>
      <c r="I213" s="74"/>
      <c r="J213" s="78"/>
      <c r="K213" s="77"/>
      <c r="L213" s="74"/>
      <c r="M213" s="74"/>
      <c r="N213" s="74"/>
      <c r="O213" s="26"/>
    </row>
    <row r="214" customFormat="false" ht="15" hidden="false" customHeight="false" outlineLevel="0" collapsed="false">
      <c r="A214" s="22" t="n">
        <v>38925</v>
      </c>
      <c r="B214" s="75" t="n">
        <v>4.0968</v>
      </c>
      <c r="C214" s="19" t="n">
        <v>3.9744</v>
      </c>
      <c r="D214" s="19" t="n">
        <v>3.8508</v>
      </c>
      <c r="E214" s="80" t="n">
        <f aca="false">(B214+C214+D214)/3</f>
        <v>3.974</v>
      </c>
      <c r="F214" s="76"/>
      <c r="G214" s="74"/>
      <c r="H214" s="74"/>
      <c r="I214" s="74"/>
      <c r="J214" s="78"/>
      <c r="K214" s="77"/>
      <c r="L214" s="74"/>
      <c r="M214" s="74"/>
      <c r="N214" s="74"/>
      <c r="O214" s="26"/>
    </row>
    <row r="215" customFormat="false" ht="15" hidden="false" customHeight="false" outlineLevel="0" collapsed="false">
      <c r="A215" s="22" t="n">
        <v>38926</v>
      </c>
      <c r="B215" s="75" t="n">
        <v>4.4748</v>
      </c>
      <c r="C215" s="19" t="n">
        <v>4.23</v>
      </c>
      <c r="D215" s="19" t="n">
        <v>3.9864</v>
      </c>
      <c r="E215" s="80" t="n">
        <f aca="false">(B215+C215+D215)/3</f>
        <v>4.2304</v>
      </c>
      <c r="F215" s="76"/>
      <c r="G215" s="74"/>
      <c r="H215" s="74"/>
      <c r="I215" s="74"/>
      <c r="J215" s="78"/>
      <c r="K215" s="77"/>
      <c r="L215" s="74"/>
      <c r="M215" s="74"/>
      <c r="N215" s="74"/>
      <c r="O215" s="26"/>
    </row>
    <row r="216" customFormat="false" ht="15" hidden="false" customHeight="false" outlineLevel="0" collapsed="false">
      <c r="A216" s="22" t="n">
        <v>38927</v>
      </c>
      <c r="B216" s="75" t="n">
        <v>4.7592</v>
      </c>
      <c r="C216" s="19" t="n">
        <v>4.3968</v>
      </c>
      <c r="D216" s="19" t="n">
        <v>4.0344</v>
      </c>
      <c r="E216" s="80" t="n">
        <f aca="false">(B216+C216+D216)/3</f>
        <v>4.3968</v>
      </c>
      <c r="F216" s="76"/>
      <c r="G216" s="74"/>
      <c r="H216" s="74"/>
      <c r="I216" s="74"/>
      <c r="J216" s="78"/>
      <c r="K216" s="77"/>
      <c r="L216" s="74"/>
      <c r="M216" s="74"/>
      <c r="N216" s="74"/>
      <c r="O216" s="26"/>
    </row>
    <row r="217" customFormat="false" ht="15" hidden="false" customHeight="false" outlineLevel="0" collapsed="false">
      <c r="A217" s="22" t="n">
        <v>38928</v>
      </c>
      <c r="B217" s="75" t="n">
        <v>5.0376</v>
      </c>
      <c r="C217" s="19" t="n">
        <v>4.5588</v>
      </c>
      <c r="D217" s="19" t="n">
        <v>4.0788</v>
      </c>
      <c r="E217" s="80" t="n">
        <f aca="false">(B217+C217+D217)/3</f>
        <v>4.5584</v>
      </c>
      <c r="F217" s="76"/>
      <c r="G217" s="74"/>
      <c r="H217" s="74"/>
      <c r="I217" s="74"/>
      <c r="J217" s="78"/>
      <c r="K217" s="77"/>
      <c r="L217" s="74"/>
      <c r="M217" s="74"/>
      <c r="N217" s="74"/>
      <c r="O217" s="26"/>
    </row>
    <row r="218" customFormat="false" ht="15" hidden="false" customHeight="false" outlineLevel="0" collapsed="false">
      <c r="A218" s="22" t="n">
        <v>38929</v>
      </c>
      <c r="B218" s="75" t="n">
        <v>5.3136</v>
      </c>
      <c r="C218" s="19" t="n">
        <v>4.7196</v>
      </c>
      <c r="D218" s="19" t="n">
        <v>4.1268</v>
      </c>
      <c r="E218" s="80" t="n">
        <f aca="false">(B218+C218+D218)/3</f>
        <v>4.72</v>
      </c>
      <c r="F218" s="76"/>
      <c r="G218" s="74"/>
      <c r="H218" s="74"/>
      <c r="I218" s="74"/>
      <c r="J218" s="78"/>
      <c r="K218" s="77"/>
      <c r="L218" s="74"/>
      <c r="M218" s="74"/>
      <c r="N218" s="74"/>
      <c r="O218" s="26"/>
    </row>
    <row r="219" customFormat="false" ht="15" hidden="false" customHeight="false" outlineLevel="0" collapsed="false">
      <c r="A219" s="22" t="n">
        <v>38930</v>
      </c>
      <c r="B219" s="75" t="n">
        <v>5.6892</v>
      </c>
      <c r="C219" s="19" t="n">
        <v>4.9836</v>
      </c>
      <c r="D219" s="19" t="n">
        <v>4.278</v>
      </c>
      <c r="E219" s="80" t="n">
        <f aca="false">(B219+C219+D219)/3</f>
        <v>4.9836</v>
      </c>
      <c r="F219" s="76"/>
      <c r="G219" s="74"/>
      <c r="H219" s="74"/>
      <c r="I219" s="74"/>
      <c r="J219" s="78"/>
      <c r="K219" s="77"/>
      <c r="L219" s="74"/>
      <c r="M219" s="74"/>
      <c r="N219" s="74"/>
      <c r="O219" s="26"/>
    </row>
    <row r="220" customFormat="false" ht="15" hidden="false" customHeight="false" outlineLevel="0" collapsed="false">
      <c r="A220" s="22" t="n">
        <v>38931</v>
      </c>
      <c r="B220" s="75" t="n">
        <v>6.006</v>
      </c>
      <c r="C220" s="81" t="n">
        <v>5.1912</v>
      </c>
      <c r="D220" s="19" t="n">
        <v>4.3752</v>
      </c>
      <c r="E220" s="80" t="n">
        <f aca="false">(B220+C220+D220)/3</f>
        <v>5.1908</v>
      </c>
      <c r="F220" s="76"/>
      <c r="G220" s="74"/>
      <c r="H220" s="74"/>
      <c r="I220" s="74"/>
      <c r="J220" s="78"/>
      <c r="K220" s="77"/>
      <c r="L220" s="74"/>
      <c r="M220" s="74"/>
      <c r="N220" s="74"/>
      <c r="O220" s="26"/>
    </row>
    <row r="221" customFormat="false" ht="15" hidden="false" customHeight="false" outlineLevel="0" collapsed="false">
      <c r="A221" s="22" t="n">
        <v>38932</v>
      </c>
      <c r="B221" s="75" t="n">
        <v>6.312</v>
      </c>
      <c r="C221" s="19" t="n">
        <v>5.388</v>
      </c>
      <c r="D221" s="19" t="n">
        <v>4.464</v>
      </c>
      <c r="E221" s="80" t="n">
        <f aca="false">(B221+C221+D221)/3</f>
        <v>5.388</v>
      </c>
      <c r="F221" s="76"/>
      <c r="G221" s="74"/>
      <c r="H221" s="74"/>
      <c r="I221" s="74"/>
      <c r="J221" s="78"/>
      <c r="K221" s="77"/>
      <c r="L221" s="74"/>
      <c r="M221" s="74"/>
      <c r="N221" s="74"/>
      <c r="O221" s="26"/>
    </row>
    <row r="222" customFormat="false" ht="15" hidden="false" customHeight="false" outlineLevel="0" collapsed="false">
      <c r="A222" s="22" t="n">
        <v>38933</v>
      </c>
      <c r="B222" s="75" t="n">
        <v>6.5544</v>
      </c>
      <c r="C222" s="19" t="n">
        <v>5.544</v>
      </c>
      <c r="D222" s="19" t="n">
        <v>4.5348</v>
      </c>
      <c r="E222" s="30" t="n">
        <f aca="false">(B222+C222+D222)/3</f>
        <v>5.5444</v>
      </c>
      <c r="F222" s="76"/>
      <c r="G222" s="74"/>
      <c r="H222" s="74"/>
      <c r="I222" s="74"/>
      <c r="J222" s="78"/>
      <c r="K222" s="77"/>
      <c r="L222" s="74"/>
      <c r="M222" s="74"/>
      <c r="N222" s="74"/>
      <c r="O222" s="26"/>
    </row>
    <row r="223" customFormat="false" ht="15" hidden="false" customHeight="false" outlineLevel="0" collapsed="false">
      <c r="A223" s="22" t="n">
        <v>38934</v>
      </c>
      <c r="B223" s="75" t="n">
        <v>6.7644</v>
      </c>
      <c r="C223" s="19" t="n">
        <v>5.6304</v>
      </c>
      <c r="D223" s="19" t="n">
        <v>4.4976</v>
      </c>
      <c r="E223" s="30" t="n">
        <f aca="false">(B223+C223+D223)/3</f>
        <v>5.6308</v>
      </c>
      <c r="F223" s="76"/>
      <c r="G223" s="74"/>
      <c r="H223" s="74"/>
      <c r="I223" s="74"/>
      <c r="J223" s="78"/>
      <c r="K223" s="77"/>
      <c r="L223" s="74"/>
      <c r="M223" s="74"/>
      <c r="N223" s="74"/>
      <c r="O223" s="26"/>
    </row>
    <row r="224" customFormat="false" ht="15" hidden="false" customHeight="false" outlineLevel="0" collapsed="false">
      <c r="A224" s="22" t="n">
        <v>38935</v>
      </c>
      <c r="B224" s="75" t="n">
        <v>7.0092</v>
      </c>
      <c r="C224" s="19" t="n">
        <v>5.7528</v>
      </c>
      <c r="D224" s="19" t="n">
        <v>4.4964</v>
      </c>
      <c r="E224" s="30" t="n">
        <f aca="false">(B224+C224+D224)/3</f>
        <v>5.7528</v>
      </c>
      <c r="F224" s="76"/>
      <c r="G224" s="74"/>
      <c r="H224" s="74"/>
      <c r="I224" s="74"/>
      <c r="J224" s="78"/>
      <c r="K224" s="77"/>
      <c r="L224" s="74"/>
      <c r="M224" s="74"/>
      <c r="N224" s="74"/>
      <c r="O224" s="26"/>
    </row>
    <row r="225" customFormat="false" ht="15" hidden="false" customHeight="false" outlineLevel="0" collapsed="false">
      <c r="A225" s="22" t="n">
        <v>38936</v>
      </c>
      <c r="B225" s="75" t="n">
        <v>7.2528</v>
      </c>
      <c r="C225" s="19" t="n">
        <v>5.874</v>
      </c>
      <c r="D225" s="19" t="n">
        <v>4.494</v>
      </c>
      <c r="E225" s="30" t="n">
        <f aca="false">(B225+C225+D225)/3</f>
        <v>5.8736</v>
      </c>
      <c r="F225" s="76"/>
      <c r="G225" s="74"/>
      <c r="H225" s="74"/>
      <c r="I225" s="74"/>
      <c r="J225" s="78"/>
      <c r="K225" s="77"/>
      <c r="L225" s="74"/>
      <c r="M225" s="74"/>
      <c r="N225" s="74"/>
      <c r="O225" s="26"/>
    </row>
    <row r="226" customFormat="false" ht="15" hidden="false" customHeight="false" outlineLevel="0" collapsed="false">
      <c r="A226" s="22" t="n">
        <v>38937</v>
      </c>
      <c r="B226" s="75" t="n">
        <v>7.5</v>
      </c>
      <c r="C226" s="19" t="n">
        <v>6.0048</v>
      </c>
      <c r="D226" s="19" t="n">
        <v>4.5024</v>
      </c>
      <c r="E226" s="30" t="n">
        <f aca="false">(B226+C226+D226)/3</f>
        <v>6.0024</v>
      </c>
      <c r="F226" s="76"/>
      <c r="G226" s="74"/>
      <c r="H226" s="74"/>
      <c r="I226" s="74"/>
      <c r="J226" s="78"/>
      <c r="K226" s="77"/>
      <c r="L226" s="74"/>
      <c r="M226" s="74"/>
      <c r="N226" s="74"/>
      <c r="O226" s="26"/>
    </row>
    <row r="227" customFormat="false" ht="15" hidden="false" customHeight="false" outlineLevel="0" collapsed="false">
      <c r="A227" s="22" t="n">
        <v>38938</v>
      </c>
      <c r="B227" s="75" t="n">
        <v>7.5</v>
      </c>
      <c r="C227" s="19" t="n">
        <v>6.1428</v>
      </c>
      <c r="D227" s="19" t="n">
        <v>4.5168</v>
      </c>
      <c r="E227" s="30" t="n">
        <f aca="false">(B227+C227+D227)/3</f>
        <v>6.0532</v>
      </c>
      <c r="F227" s="76"/>
      <c r="G227" s="74"/>
      <c r="H227" s="74"/>
      <c r="I227" s="74"/>
      <c r="J227" s="78"/>
      <c r="K227" s="77"/>
      <c r="L227" s="74"/>
      <c r="M227" s="74"/>
      <c r="N227" s="74"/>
      <c r="O227" s="26"/>
    </row>
    <row r="228" customFormat="false" ht="15" hidden="false" customHeight="false" outlineLevel="0" collapsed="false">
      <c r="A228" s="22" t="n">
        <v>38939</v>
      </c>
      <c r="B228" s="75" t="n">
        <v>7.5</v>
      </c>
      <c r="C228" s="19" t="n">
        <v>6.2652</v>
      </c>
      <c r="D228" s="19" t="n">
        <v>4.5156</v>
      </c>
      <c r="E228" s="30" t="n">
        <f aca="false">(B228+C228+D228)/3</f>
        <v>6.0936</v>
      </c>
      <c r="F228" s="76"/>
      <c r="G228" s="74"/>
      <c r="H228" s="74"/>
      <c r="I228" s="74"/>
      <c r="J228" s="78"/>
      <c r="K228" s="77"/>
      <c r="L228" s="74"/>
      <c r="M228" s="74"/>
      <c r="N228" s="74"/>
      <c r="O228" s="26"/>
    </row>
    <row r="229" customFormat="false" ht="15" hidden="false" customHeight="false" outlineLevel="0" collapsed="false">
      <c r="A229" s="22" t="n">
        <v>38940</v>
      </c>
      <c r="B229" s="75" t="n">
        <v>7.5</v>
      </c>
      <c r="C229" s="19" t="n">
        <v>7.2156</v>
      </c>
      <c r="D229" s="19" t="n">
        <v>5.3436</v>
      </c>
      <c r="E229" s="30" t="n">
        <f aca="false">(B229+C229+D229)/3</f>
        <v>6.6864</v>
      </c>
      <c r="F229" s="76"/>
      <c r="G229" s="74"/>
      <c r="H229" s="74"/>
      <c r="I229" s="74"/>
      <c r="J229" s="78"/>
      <c r="K229" s="77"/>
      <c r="L229" s="74"/>
      <c r="M229" s="74"/>
      <c r="N229" s="74"/>
      <c r="O229" s="26"/>
    </row>
    <row r="230" customFormat="false" ht="15" hidden="false" customHeight="false" outlineLevel="0" collapsed="false">
      <c r="A230" s="22" t="n">
        <v>38941</v>
      </c>
      <c r="B230" s="75" t="n">
        <v>7.5</v>
      </c>
      <c r="C230" s="19" t="n">
        <v>7.3524</v>
      </c>
      <c r="D230" s="19" t="n">
        <v>5.3568</v>
      </c>
      <c r="E230" s="30" t="n">
        <f aca="false">(B230+C230+D230)/3</f>
        <v>6.7364</v>
      </c>
      <c r="F230" s="76"/>
      <c r="G230" s="74"/>
      <c r="H230" s="74"/>
      <c r="I230" s="74"/>
      <c r="J230" s="78"/>
      <c r="K230" s="77"/>
      <c r="L230" s="74"/>
      <c r="M230" s="74"/>
      <c r="N230" s="74"/>
      <c r="O230" s="26"/>
    </row>
    <row r="231" customFormat="false" ht="15" hidden="false" customHeight="false" outlineLevel="0" collapsed="false">
      <c r="A231" s="22" t="n">
        <v>38942</v>
      </c>
      <c r="B231" s="75" t="n">
        <v>7.5</v>
      </c>
      <c r="C231" s="19" t="n">
        <v>7.5</v>
      </c>
      <c r="D231" s="19" t="n">
        <v>5.4036</v>
      </c>
      <c r="E231" s="30" t="n">
        <f aca="false">(B231+C231+D231)/3</f>
        <v>6.8012</v>
      </c>
      <c r="F231" s="76"/>
      <c r="G231" s="74"/>
      <c r="H231" s="74"/>
      <c r="I231" s="74"/>
      <c r="J231" s="78"/>
      <c r="K231" s="77"/>
      <c r="L231" s="74"/>
      <c r="M231" s="74"/>
      <c r="N231" s="74"/>
      <c r="O231" s="26"/>
    </row>
    <row r="232" customFormat="false" ht="15" hidden="false" customHeight="false" outlineLevel="0" collapsed="false">
      <c r="A232" s="22" t="n">
        <v>38943</v>
      </c>
      <c r="B232" s="75" t="n">
        <v>7.5</v>
      </c>
      <c r="C232" s="19" t="n">
        <v>7.5</v>
      </c>
      <c r="D232" s="19" t="n">
        <v>5.5128</v>
      </c>
      <c r="E232" s="30" t="n">
        <f aca="false">(B232+C232+D232)/3</f>
        <v>6.8376</v>
      </c>
      <c r="F232" s="76"/>
      <c r="G232" s="74"/>
      <c r="H232" s="74"/>
      <c r="I232" s="74"/>
      <c r="J232" s="78"/>
      <c r="K232" s="77"/>
      <c r="L232" s="74"/>
      <c r="M232" s="74"/>
      <c r="N232" s="74"/>
      <c r="O232" s="26"/>
    </row>
    <row r="233" customFormat="false" ht="15" hidden="false" customHeight="false" outlineLevel="0" collapsed="false">
      <c r="A233" s="22" t="n">
        <v>38944</v>
      </c>
      <c r="B233" s="75" t="n">
        <v>7.5</v>
      </c>
      <c r="C233" s="19" t="n">
        <v>7.5</v>
      </c>
      <c r="D233" s="19" t="n">
        <v>5.5572</v>
      </c>
      <c r="E233" s="30" t="n">
        <f aca="false">(B233+C233+D233)/3</f>
        <v>6.8524</v>
      </c>
      <c r="F233" s="76"/>
      <c r="G233" s="74"/>
      <c r="H233" s="74"/>
      <c r="I233" s="74"/>
      <c r="J233" s="78"/>
      <c r="K233" s="77"/>
      <c r="L233" s="74"/>
      <c r="M233" s="74"/>
      <c r="N233" s="74"/>
      <c r="O233" s="26"/>
    </row>
    <row r="234" customFormat="false" ht="15" hidden="false" customHeight="false" outlineLevel="0" collapsed="false">
      <c r="A234" s="22" t="n">
        <v>38945</v>
      </c>
      <c r="B234" s="75" t="n">
        <v>7.5</v>
      </c>
      <c r="C234" s="19" t="n">
        <v>7.5</v>
      </c>
      <c r="D234" s="19" t="n">
        <v>5.5824</v>
      </c>
      <c r="E234" s="30" t="n">
        <f aca="false">(B234+C234+D234)/3</f>
        <v>6.8608</v>
      </c>
      <c r="F234" s="76"/>
      <c r="G234" s="74"/>
      <c r="H234" s="74"/>
      <c r="I234" s="74"/>
      <c r="J234" s="78"/>
      <c r="K234" s="77"/>
      <c r="L234" s="74"/>
      <c r="M234" s="74"/>
      <c r="N234" s="74"/>
      <c r="O234" s="26"/>
    </row>
    <row r="235" customFormat="false" ht="15" hidden="false" customHeight="false" outlineLevel="0" collapsed="false">
      <c r="A235" s="22" t="n">
        <v>38946</v>
      </c>
      <c r="B235" s="75" t="n">
        <v>7.2684</v>
      </c>
      <c r="C235" s="19" t="n">
        <v>7.2684</v>
      </c>
      <c r="D235" s="19" t="n">
        <v>5.3508</v>
      </c>
      <c r="E235" s="30" t="n">
        <f aca="false">(B235+C235+D235)/3</f>
        <v>6.6292</v>
      </c>
      <c r="F235" s="76"/>
      <c r="G235" s="74"/>
      <c r="H235" s="74"/>
      <c r="I235" s="74"/>
      <c r="J235" s="78"/>
      <c r="K235" s="77"/>
      <c r="L235" s="74"/>
      <c r="M235" s="74"/>
      <c r="N235" s="74"/>
      <c r="O235" s="26"/>
    </row>
    <row r="236" customFormat="false" ht="15" hidden="false" customHeight="false" outlineLevel="0" collapsed="false">
      <c r="A236" s="22" t="n">
        <v>38947</v>
      </c>
      <c r="B236" s="75" t="n">
        <v>6.9816</v>
      </c>
      <c r="C236" s="19" t="n">
        <v>6.9816</v>
      </c>
      <c r="D236" s="19" t="n">
        <v>5.064</v>
      </c>
      <c r="E236" s="30" t="n">
        <f aca="false">(B236+C236+D236)/3</f>
        <v>6.3424</v>
      </c>
      <c r="F236" s="76"/>
      <c r="G236" s="74"/>
      <c r="H236" s="74"/>
      <c r="I236" s="74"/>
      <c r="J236" s="78"/>
      <c r="K236" s="77"/>
      <c r="L236" s="74"/>
      <c r="M236" s="74"/>
      <c r="N236" s="74"/>
      <c r="O236" s="26"/>
    </row>
    <row r="237" customFormat="false" ht="15" hidden="false" customHeight="false" outlineLevel="0" collapsed="false">
      <c r="A237" s="22" t="n">
        <v>38948</v>
      </c>
      <c r="B237" s="75" t="n">
        <v>6.8256</v>
      </c>
      <c r="C237" s="19" t="n">
        <v>6.8256</v>
      </c>
      <c r="D237" s="19" t="n">
        <v>4.908</v>
      </c>
      <c r="E237" s="30" t="n">
        <f aca="false">(B237+C237+D237)/3</f>
        <v>6.1864</v>
      </c>
      <c r="F237" s="76"/>
      <c r="G237" s="74"/>
      <c r="H237" s="74"/>
      <c r="I237" s="74"/>
      <c r="J237" s="78"/>
      <c r="K237" s="77"/>
      <c r="L237" s="74"/>
      <c r="M237" s="74"/>
      <c r="N237" s="74"/>
      <c r="O237" s="26"/>
    </row>
    <row r="238" customFormat="false" ht="15" hidden="false" customHeight="false" outlineLevel="0" collapsed="false">
      <c r="A238" s="22" t="n">
        <v>38949</v>
      </c>
      <c r="B238" s="75" t="n">
        <v>6.6492</v>
      </c>
      <c r="C238" s="19" t="n">
        <v>6.6492</v>
      </c>
      <c r="D238" s="19" t="n">
        <v>4.7316</v>
      </c>
      <c r="E238" s="30" t="n">
        <f aca="false">(B238+C238+D238)/3</f>
        <v>6.01</v>
      </c>
      <c r="F238" s="76"/>
      <c r="G238" s="74"/>
      <c r="H238" s="74"/>
      <c r="I238" s="74"/>
      <c r="J238" s="78"/>
      <c r="K238" s="77"/>
      <c r="L238" s="74"/>
      <c r="M238" s="74"/>
      <c r="N238" s="74"/>
      <c r="O238" s="26"/>
    </row>
    <row r="239" customFormat="false" ht="15" hidden="false" customHeight="false" outlineLevel="0" collapsed="false">
      <c r="A239" s="22" t="n">
        <v>38950</v>
      </c>
      <c r="B239" s="75" t="n">
        <v>6.5292</v>
      </c>
      <c r="C239" s="19" t="n">
        <v>6.5292</v>
      </c>
      <c r="D239" s="19" t="n">
        <v>4.6116</v>
      </c>
      <c r="E239" s="30" t="n">
        <f aca="false">(B239+C239+D239)/3</f>
        <v>5.89</v>
      </c>
      <c r="F239" s="76"/>
      <c r="G239" s="74"/>
      <c r="H239" s="74"/>
      <c r="I239" s="74"/>
      <c r="J239" s="78"/>
      <c r="K239" s="77"/>
      <c r="L239" s="74"/>
      <c r="M239" s="74"/>
      <c r="N239" s="74"/>
      <c r="O239" s="26"/>
    </row>
    <row r="240" customFormat="false" ht="15" hidden="false" customHeight="false" outlineLevel="0" collapsed="false">
      <c r="A240" s="22" t="n">
        <v>38951</v>
      </c>
      <c r="B240" s="75" t="n">
        <v>6.348</v>
      </c>
      <c r="C240" s="19" t="n">
        <v>6.348</v>
      </c>
      <c r="D240" s="19" t="n">
        <v>4.4304</v>
      </c>
      <c r="E240" s="30" t="n">
        <f aca="false">(B240+C240+D240)/3</f>
        <v>5.7088</v>
      </c>
      <c r="F240" s="76"/>
      <c r="G240" s="74"/>
      <c r="H240" s="74"/>
      <c r="I240" s="74"/>
      <c r="J240" s="78"/>
      <c r="K240" s="77"/>
      <c r="L240" s="74"/>
      <c r="M240" s="74"/>
      <c r="N240" s="74"/>
      <c r="O240" s="26"/>
    </row>
    <row r="241" customFormat="false" ht="15" hidden="false" customHeight="false" outlineLevel="0" collapsed="false">
      <c r="A241" s="22" t="n">
        <v>38952</v>
      </c>
      <c r="B241" s="75" t="n">
        <v>6.1188</v>
      </c>
      <c r="C241" s="19" t="n">
        <v>6.1188</v>
      </c>
      <c r="D241" s="19" t="n">
        <v>4.2012</v>
      </c>
      <c r="E241" s="30" t="n">
        <f aca="false">(B241+C241+D241)/3</f>
        <v>5.4796</v>
      </c>
      <c r="F241" s="76"/>
      <c r="G241" s="74"/>
      <c r="H241" s="74"/>
      <c r="I241" s="74"/>
      <c r="J241" s="78"/>
      <c r="K241" s="77"/>
      <c r="L241" s="74"/>
      <c r="M241" s="74"/>
      <c r="N241" s="74"/>
      <c r="O241" s="26"/>
    </row>
    <row r="242" customFormat="false" ht="15" hidden="false" customHeight="false" outlineLevel="0" collapsed="false">
      <c r="A242" s="22" t="n">
        <v>38953</v>
      </c>
      <c r="B242" s="75" t="n">
        <v>5.8164</v>
      </c>
      <c r="C242" s="19" t="n">
        <v>5.8164</v>
      </c>
      <c r="D242" s="19" t="n">
        <v>3.8988</v>
      </c>
      <c r="E242" s="30" t="n">
        <f aca="false">(B242+C242+D242)/3</f>
        <v>5.1772</v>
      </c>
      <c r="F242" s="76"/>
      <c r="G242" s="74"/>
      <c r="H242" s="74"/>
      <c r="I242" s="74"/>
      <c r="J242" s="78"/>
      <c r="K242" s="77"/>
      <c r="L242" s="74"/>
      <c r="M242" s="74"/>
      <c r="N242" s="74"/>
      <c r="O242" s="26"/>
    </row>
    <row r="243" customFormat="false" ht="15" hidden="false" customHeight="false" outlineLevel="0" collapsed="false">
      <c r="A243" s="22" t="n">
        <v>38954</v>
      </c>
      <c r="B243" s="75" t="n">
        <v>5.64</v>
      </c>
      <c r="C243" s="19" t="n">
        <v>5.64</v>
      </c>
      <c r="D243" s="19" t="n">
        <v>3.7224</v>
      </c>
      <c r="E243" s="30" t="n">
        <f aca="false">(B243+C243+D243)/3</f>
        <v>5.0008</v>
      </c>
      <c r="F243" s="76"/>
      <c r="G243" s="74"/>
      <c r="H243" s="74"/>
      <c r="I243" s="74"/>
      <c r="J243" s="78"/>
      <c r="K243" s="77"/>
      <c r="L243" s="74"/>
      <c r="M243" s="74"/>
      <c r="N243" s="74"/>
      <c r="O243" s="26"/>
    </row>
    <row r="244" customFormat="false" ht="15" hidden="false" customHeight="false" outlineLevel="0" collapsed="false">
      <c r="A244" s="22" t="n">
        <v>38955</v>
      </c>
      <c r="B244" s="75" t="n">
        <v>5.466</v>
      </c>
      <c r="C244" s="19" t="n">
        <v>5.466</v>
      </c>
      <c r="D244" s="19" t="n">
        <v>3.5484</v>
      </c>
      <c r="E244" s="30" t="n">
        <f aca="false">(B244+C244+D244)/3</f>
        <v>4.8268</v>
      </c>
      <c r="F244" s="76"/>
      <c r="G244" s="74"/>
      <c r="H244" s="74"/>
      <c r="I244" s="74"/>
      <c r="J244" s="78"/>
      <c r="K244" s="77"/>
      <c r="L244" s="74"/>
      <c r="M244" s="74"/>
      <c r="N244" s="74"/>
      <c r="O244" s="26"/>
    </row>
    <row r="245" customFormat="false" ht="15" hidden="false" customHeight="false" outlineLevel="0" collapsed="false">
      <c r="A245" s="22" t="n">
        <v>38956</v>
      </c>
      <c r="B245" s="75" t="n">
        <v>5.2908</v>
      </c>
      <c r="C245" s="19" t="n">
        <v>5.2908</v>
      </c>
      <c r="D245" s="19" t="n">
        <v>3.3732</v>
      </c>
      <c r="E245" s="30" t="n">
        <f aca="false">(B245+C245+D245)/3</f>
        <v>4.6516</v>
      </c>
      <c r="F245" s="76"/>
      <c r="G245" s="74"/>
      <c r="H245" s="74"/>
      <c r="I245" s="74"/>
      <c r="J245" s="78"/>
      <c r="K245" s="77"/>
      <c r="L245" s="74"/>
      <c r="M245" s="74"/>
      <c r="N245" s="74"/>
      <c r="O245" s="26"/>
    </row>
    <row r="246" customFormat="false" ht="15" hidden="false" customHeight="false" outlineLevel="0" collapsed="false">
      <c r="A246" s="22" t="n">
        <v>38957</v>
      </c>
      <c r="B246" s="75" t="n">
        <v>5.064</v>
      </c>
      <c r="C246" s="19" t="n">
        <v>5.064</v>
      </c>
      <c r="D246" s="19" t="n">
        <v>3.1464</v>
      </c>
      <c r="E246" s="30" t="n">
        <f aca="false">(B246+C246+D246)/3</f>
        <v>4.4248</v>
      </c>
      <c r="F246" s="76"/>
      <c r="G246" s="74"/>
      <c r="H246" s="74"/>
      <c r="I246" s="74"/>
      <c r="J246" s="78"/>
      <c r="K246" s="77"/>
      <c r="L246" s="74"/>
      <c r="M246" s="74"/>
      <c r="N246" s="74"/>
      <c r="O246" s="26"/>
    </row>
    <row r="247" customFormat="false" ht="15" hidden="false" customHeight="false" outlineLevel="0" collapsed="false">
      <c r="A247" s="22" t="n">
        <v>38958</v>
      </c>
      <c r="B247" s="75" t="n">
        <v>4.8552</v>
      </c>
      <c r="C247" s="19" t="n">
        <v>4.8552</v>
      </c>
      <c r="D247" s="19" t="n">
        <v>2.9376</v>
      </c>
      <c r="E247" s="30" t="n">
        <f aca="false">(B247+C247+D247)/3</f>
        <v>4.216</v>
      </c>
      <c r="F247" s="76"/>
      <c r="G247" s="74"/>
      <c r="H247" s="74"/>
      <c r="I247" s="74"/>
      <c r="J247" s="78"/>
      <c r="K247" s="77"/>
      <c r="L247" s="74"/>
      <c r="M247" s="74"/>
      <c r="N247" s="74"/>
      <c r="O247" s="26"/>
    </row>
    <row r="248" customFormat="false" ht="15" hidden="false" customHeight="false" outlineLevel="0" collapsed="false">
      <c r="A248" s="22" t="n">
        <v>38959</v>
      </c>
      <c r="B248" s="75" t="n">
        <v>4.6344</v>
      </c>
      <c r="C248" s="19" t="n">
        <v>4.6344</v>
      </c>
      <c r="D248" s="19" t="n">
        <v>2.7168</v>
      </c>
      <c r="E248" s="30" t="n">
        <f aca="false">(B248+C248+D248)/3</f>
        <v>3.9952</v>
      </c>
      <c r="F248" s="76"/>
      <c r="G248" s="74"/>
      <c r="H248" s="74"/>
      <c r="I248" s="74"/>
      <c r="J248" s="78"/>
      <c r="K248" s="77"/>
      <c r="L248" s="74"/>
      <c r="M248" s="74"/>
      <c r="N248" s="74"/>
      <c r="O248" s="26"/>
    </row>
    <row r="249" customFormat="false" ht="15" hidden="false" customHeight="false" outlineLevel="0" collapsed="false">
      <c r="A249" s="22" t="n">
        <v>38960</v>
      </c>
      <c r="B249" s="75" t="n">
        <v>4.3656</v>
      </c>
      <c r="C249" s="19" t="n">
        <v>4.3656</v>
      </c>
      <c r="D249" s="19" t="n">
        <v>2.448</v>
      </c>
      <c r="E249" s="30" t="n">
        <f aca="false">(B249+C249+D249)/3</f>
        <v>3.7264</v>
      </c>
      <c r="F249" s="76"/>
      <c r="G249" s="74"/>
      <c r="H249" s="74"/>
      <c r="I249" s="74"/>
      <c r="J249" s="78"/>
      <c r="K249" s="77"/>
      <c r="L249" s="74"/>
      <c r="M249" s="74"/>
      <c r="N249" s="74"/>
      <c r="O249" s="26"/>
    </row>
    <row r="250" customFormat="false" ht="15" hidden="false" customHeight="false" outlineLevel="0" collapsed="false">
      <c r="A250" s="22" t="n">
        <v>38961</v>
      </c>
      <c r="B250" s="75" t="n">
        <v>4.2228</v>
      </c>
      <c r="C250" s="19" t="n">
        <v>4.2228</v>
      </c>
      <c r="D250" s="19" t="n">
        <v>2.3052</v>
      </c>
      <c r="E250" s="30" t="n">
        <f aca="false">(B250+C250+D250)/3</f>
        <v>3.5836</v>
      </c>
      <c r="F250" s="76"/>
      <c r="G250" s="74"/>
      <c r="H250" s="74"/>
      <c r="I250" s="74"/>
      <c r="J250" s="78"/>
      <c r="K250" s="77"/>
      <c r="L250" s="74"/>
      <c r="M250" s="74"/>
      <c r="N250" s="74"/>
      <c r="O250" s="26"/>
    </row>
    <row r="251" customFormat="false" ht="15" hidden="false" customHeight="false" outlineLevel="0" collapsed="false">
      <c r="A251" s="22" t="n">
        <v>38962</v>
      </c>
      <c r="B251" s="75" t="n">
        <v>4.1256</v>
      </c>
      <c r="C251" s="19" t="n">
        <v>4.1256</v>
      </c>
      <c r="D251" s="19" t="n">
        <v>2.208</v>
      </c>
      <c r="E251" s="30" t="n">
        <f aca="false">(B251+C251+D251)/3</f>
        <v>3.4864</v>
      </c>
      <c r="F251" s="76"/>
      <c r="G251" s="74"/>
      <c r="H251" s="74"/>
      <c r="I251" s="74"/>
      <c r="J251" s="78"/>
      <c r="K251" s="77"/>
      <c r="L251" s="74"/>
      <c r="M251" s="74"/>
      <c r="N251" s="74"/>
      <c r="O251" s="26"/>
    </row>
    <row r="252" customFormat="false" ht="15" hidden="false" customHeight="false" outlineLevel="0" collapsed="false">
      <c r="A252" s="22" t="n">
        <v>38963</v>
      </c>
      <c r="B252" s="75" t="n">
        <v>4.0224</v>
      </c>
      <c r="C252" s="19" t="n">
        <v>4.0224</v>
      </c>
      <c r="D252" s="19" t="n">
        <v>2.1048</v>
      </c>
      <c r="E252" s="30" t="n">
        <f aca="false">(B252+C252+D252)/3</f>
        <v>3.3832</v>
      </c>
      <c r="F252" s="76"/>
      <c r="G252" s="74"/>
      <c r="H252" s="74"/>
      <c r="I252" s="74"/>
      <c r="J252" s="78"/>
      <c r="K252" s="77"/>
      <c r="L252" s="74"/>
      <c r="M252" s="74"/>
      <c r="N252" s="74"/>
      <c r="O252" s="26"/>
    </row>
    <row r="253" customFormat="false" ht="15" hidden="false" customHeight="false" outlineLevel="0" collapsed="false">
      <c r="A253" s="22" t="n">
        <v>38964</v>
      </c>
      <c r="B253" s="75" t="n">
        <v>3.8952</v>
      </c>
      <c r="C253" s="19" t="n">
        <v>3.8952</v>
      </c>
      <c r="D253" s="19" t="n">
        <v>1.9776</v>
      </c>
      <c r="E253" s="30" t="n">
        <f aca="false">(B253+C253+D253)/3</f>
        <v>3.256</v>
      </c>
      <c r="F253" s="76"/>
      <c r="G253" s="74"/>
      <c r="H253" s="74"/>
      <c r="I253" s="74"/>
      <c r="J253" s="78"/>
      <c r="K253" s="77"/>
      <c r="L253" s="74"/>
      <c r="M253" s="74"/>
      <c r="N253" s="74"/>
      <c r="O253" s="26"/>
    </row>
    <row r="254" customFormat="false" ht="15" hidden="false" customHeight="false" outlineLevel="0" collapsed="false">
      <c r="A254" s="22" t="n">
        <v>38965</v>
      </c>
      <c r="B254" s="75" t="n">
        <v>3.7596</v>
      </c>
      <c r="C254" s="19" t="n">
        <v>3.7596</v>
      </c>
      <c r="D254" s="19" t="n">
        <v>1.842</v>
      </c>
      <c r="E254" s="30" t="n">
        <f aca="false">(B254+C254+D254)/3</f>
        <v>3.1204</v>
      </c>
      <c r="F254" s="76"/>
      <c r="G254" s="74"/>
      <c r="H254" s="74"/>
      <c r="I254" s="74"/>
      <c r="J254" s="78"/>
      <c r="K254" s="77"/>
      <c r="L254" s="74"/>
      <c r="M254" s="74"/>
      <c r="N254" s="74"/>
      <c r="O254" s="26"/>
    </row>
    <row r="255" customFormat="false" ht="15" hidden="false" customHeight="false" outlineLevel="0" collapsed="false">
      <c r="A255" s="22" t="n">
        <v>38966</v>
      </c>
      <c r="B255" s="75" t="n">
        <v>3.9432</v>
      </c>
      <c r="C255" s="19" t="n">
        <v>3.9432</v>
      </c>
      <c r="D255" s="19" t="n">
        <v>2.0256</v>
      </c>
      <c r="E255" s="30" t="n">
        <f aca="false">(B255+C255+D255)/3</f>
        <v>3.304</v>
      </c>
      <c r="F255" s="76"/>
      <c r="G255" s="74"/>
      <c r="H255" s="74"/>
      <c r="I255" s="74"/>
      <c r="J255" s="78"/>
      <c r="K255" s="77"/>
      <c r="L255" s="74"/>
      <c r="M255" s="74"/>
      <c r="N255" s="74"/>
      <c r="O255" s="26"/>
    </row>
    <row r="256" customFormat="false" ht="15" hidden="false" customHeight="false" outlineLevel="0" collapsed="false">
      <c r="A256" s="22" t="n">
        <v>38967</v>
      </c>
      <c r="B256" s="75" t="n">
        <v>3.8544</v>
      </c>
      <c r="C256" s="19" t="n">
        <v>3.8544</v>
      </c>
      <c r="D256" s="19" t="n">
        <v>1.9368</v>
      </c>
      <c r="E256" s="30" t="n">
        <f aca="false">(B256+C256+D256)/3</f>
        <v>3.2152</v>
      </c>
      <c r="F256" s="76"/>
      <c r="G256" s="74"/>
      <c r="H256" s="74"/>
      <c r="I256" s="74"/>
      <c r="J256" s="78"/>
      <c r="K256" s="77"/>
      <c r="L256" s="74"/>
      <c r="M256" s="74"/>
      <c r="N256" s="74"/>
      <c r="O256" s="26"/>
    </row>
    <row r="257" customFormat="false" ht="15" hidden="false" customHeight="false" outlineLevel="0" collapsed="false">
      <c r="A257" s="22" t="n">
        <v>38968</v>
      </c>
      <c r="B257" s="75" t="n">
        <v>3.786</v>
      </c>
      <c r="C257" s="19" t="n">
        <v>3.786</v>
      </c>
      <c r="D257" s="19" t="n">
        <v>1.8684</v>
      </c>
      <c r="E257" s="30" t="n">
        <f aca="false">(B257+C257+D257)/3</f>
        <v>3.1468</v>
      </c>
      <c r="F257" s="76"/>
      <c r="G257" s="74"/>
      <c r="H257" s="74"/>
      <c r="I257" s="74"/>
      <c r="J257" s="78"/>
      <c r="K257" s="77"/>
      <c r="L257" s="74"/>
      <c r="M257" s="74"/>
      <c r="N257" s="74"/>
      <c r="O257" s="26"/>
    </row>
    <row r="258" customFormat="false" ht="15" hidden="false" customHeight="false" outlineLevel="0" collapsed="false">
      <c r="A258" s="22" t="n">
        <v>38969</v>
      </c>
      <c r="B258" s="75" t="n">
        <v>3.6828</v>
      </c>
      <c r="C258" s="19" t="n">
        <v>3.6828</v>
      </c>
      <c r="D258" s="19" t="n">
        <v>1.7652</v>
      </c>
      <c r="E258" s="30" t="n">
        <f aca="false">(B258+C258+D258)/3</f>
        <v>3.0436</v>
      </c>
      <c r="F258" s="76"/>
      <c r="G258" s="74"/>
      <c r="H258" s="74"/>
      <c r="I258" s="74"/>
      <c r="J258" s="78"/>
      <c r="K258" s="77"/>
      <c r="L258" s="74"/>
      <c r="M258" s="74"/>
      <c r="N258" s="74"/>
      <c r="O258" s="26"/>
    </row>
    <row r="259" customFormat="false" ht="15" hidden="false" customHeight="false" outlineLevel="0" collapsed="false">
      <c r="A259" s="22" t="n">
        <v>38970</v>
      </c>
      <c r="B259" s="75" t="n">
        <v>3.5892</v>
      </c>
      <c r="C259" s="19" t="n">
        <v>3.5892</v>
      </c>
      <c r="D259" s="19" t="n">
        <v>1.6716</v>
      </c>
      <c r="E259" s="30" t="n">
        <f aca="false">(B259+C259+D259)/3</f>
        <v>2.95</v>
      </c>
      <c r="F259" s="76"/>
      <c r="G259" s="74"/>
      <c r="H259" s="74"/>
      <c r="I259" s="74"/>
      <c r="J259" s="78"/>
      <c r="K259" s="77"/>
      <c r="L259" s="74"/>
      <c r="M259" s="74"/>
      <c r="N259" s="74"/>
      <c r="O259" s="26"/>
    </row>
    <row r="260" customFormat="false" ht="15" hidden="false" customHeight="false" outlineLevel="0" collapsed="false">
      <c r="A260" s="22" t="n">
        <v>38971</v>
      </c>
      <c r="B260" s="75" t="n">
        <v>3.4932</v>
      </c>
      <c r="C260" s="19" t="n">
        <v>3.4932</v>
      </c>
      <c r="D260" s="19" t="n">
        <v>1.5756</v>
      </c>
      <c r="E260" s="30" t="n">
        <f aca="false">(B260+C260+D260)/3</f>
        <v>2.854</v>
      </c>
      <c r="F260" s="76"/>
      <c r="G260" s="74"/>
      <c r="H260" s="74"/>
      <c r="I260" s="74"/>
      <c r="J260" s="78"/>
      <c r="K260" s="77"/>
      <c r="L260" s="74"/>
      <c r="M260" s="74"/>
      <c r="N260" s="74"/>
      <c r="O260" s="26"/>
    </row>
    <row r="261" customFormat="false" ht="15" hidden="false" customHeight="false" outlineLevel="0" collapsed="false">
      <c r="A261" s="22" t="n">
        <v>38972</v>
      </c>
      <c r="B261" s="75" t="n">
        <v>3.4128</v>
      </c>
      <c r="C261" s="19" t="n">
        <v>3.4128</v>
      </c>
      <c r="D261" s="19" t="n">
        <v>1.494</v>
      </c>
      <c r="E261" s="30" t="n">
        <f aca="false">(B261+C261+D261)/3</f>
        <v>2.7732</v>
      </c>
      <c r="F261" s="76"/>
      <c r="G261" s="74"/>
      <c r="H261" s="74"/>
      <c r="I261" s="74"/>
      <c r="J261" s="78"/>
      <c r="K261" s="77"/>
      <c r="L261" s="74"/>
      <c r="M261" s="74"/>
      <c r="N261" s="74"/>
      <c r="O261" s="26"/>
    </row>
    <row r="262" customFormat="false" ht="15" hidden="false" customHeight="false" outlineLevel="0" collapsed="false">
      <c r="A262" s="22" t="n">
        <v>38973</v>
      </c>
      <c r="B262" s="75" t="n">
        <v>3.3192</v>
      </c>
      <c r="C262" s="19" t="n">
        <v>3.3192</v>
      </c>
      <c r="D262" s="19" t="n">
        <v>1.4016</v>
      </c>
      <c r="E262" s="30" t="n">
        <f aca="false">(B262+C262+D262)/3</f>
        <v>2.68</v>
      </c>
      <c r="F262" s="76"/>
      <c r="G262" s="74"/>
      <c r="H262" s="74"/>
      <c r="I262" s="74"/>
      <c r="J262" s="78"/>
      <c r="K262" s="77"/>
      <c r="L262" s="74"/>
      <c r="M262" s="74"/>
      <c r="N262" s="74"/>
      <c r="O262" s="26"/>
    </row>
    <row r="263" customFormat="false" ht="15" hidden="false" customHeight="false" outlineLevel="0" collapsed="false">
      <c r="A263" s="22" t="n">
        <v>38974</v>
      </c>
      <c r="B263" s="75" t="n">
        <v>3.2148</v>
      </c>
      <c r="C263" s="19" t="n">
        <v>3.2148</v>
      </c>
      <c r="D263" s="19" t="n">
        <v>1.2972</v>
      </c>
      <c r="E263" s="30" t="n">
        <f aca="false">(B263+C263+D263)/3</f>
        <v>2.5756</v>
      </c>
      <c r="F263" s="76"/>
      <c r="G263" s="74"/>
      <c r="H263" s="74"/>
      <c r="I263" s="74"/>
      <c r="J263" s="78"/>
      <c r="K263" s="77"/>
      <c r="L263" s="74"/>
      <c r="M263" s="74"/>
      <c r="N263" s="74"/>
      <c r="O263" s="26"/>
    </row>
    <row r="264" customFormat="false" ht="15" hidden="false" customHeight="false" outlineLevel="0" collapsed="false">
      <c r="A264" s="22" t="n">
        <v>38975</v>
      </c>
      <c r="B264" s="75" t="n">
        <v>3.0756</v>
      </c>
      <c r="C264" s="19" t="n">
        <v>3.0756</v>
      </c>
      <c r="D264" s="19" t="n">
        <v>1.158</v>
      </c>
      <c r="E264" s="30" t="n">
        <f aca="false">(B264+C264+D264)/3</f>
        <v>2.4364</v>
      </c>
      <c r="F264" s="76"/>
      <c r="G264" s="74"/>
      <c r="H264" s="74"/>
      <c r="I264" s="74"/>
      <c r="J264" s="78"/>
      <c r="K264" s="77"/>
      <c r="L264" s="74"/>
      <c r="M264" s="74"/>
      <c r="N264" s="74"/>
      <c r="O264" s="26"/>
    </row>
    <row r="265" customFormat="false" ht="15" hidden="false" customHeight="false" outlineLevel="0" collapsed="false">
      <c r="A265" s="22" t="n">
        <v>38976</v>
      </c>
      <c r="B265" s="75" t="n">
        <v>2.9376</v>
      </c>
      <c r="C265" s="19" t="n">
        <v>2.9376</v>
      </c>
      <c r="D265" s="19" t="n">
        <v>1.02</v>
      </c>
      <c r="E265" s="30" t="n">
        <f aca="false">(B265+C265+D265)/3</f>
        <v>2.2984</v>
      </c>
      <c r="F265" s="76"/>
      <c r="G265" s="74"/>
      <c r="H265" s="74"/>
      <c r="I265" s="74"/>
      <c r="J265" s="78"/>
      <c r="K265" s="77"/>
      <c r="L265" s="74"/>
      <c r="M265" s="74"/>
      <c r="N265" s="74"/>
      <c r="O265" s="26"/>
    </row>
    <row r="266" customFormat="false" ht="15" hidden="false" customHeight="false" outlineLevel="0" collapsed="false">
      <c r="A266" s="22" t="n">
        <v>38977</v>
      </c>
      <c r="B266" s="75" t="n">
        <v>2.8584</v>
      </c>
      <c r="C266" s="19" t="n">
        <v>2.8584</v>
      </c>
      <c r="D266" s="19" t="n">
        <v>0.9408</v>
      </c>
      <c r="E266" s="30" t="n">
        <f aca="false">(B266+C266+D266)/3</f>
        <v>2.2192</v>
      </c>
      <c r="F266" s="76"/>
      <c r="G266" s="74"/>
      <c r="H266" s="74"/>
      <c r="I266" s="74"/>
      <c r="J266" s="78"/>
      <c r="K266" s="77"/>
      <c r="L266" s="74"/>
      <c r="M266" s="74"/>
      <c r="N266" s="74"/>
      <c r="O266" s="26"/>
    </row>
    <row r="267" customFormat="false" ht="15" hidden="false" customHeight="false" outlineLevel="0" collapsed="false">
      <c r="A267" s="22" t="n">
        <v>38978</v>
      </c>
      <c r="B267" s="75" t="n">
        <v>2.7744</v>
      </c>
      <c r="C267" s="19" t="n">
        <v>2.7744</v>
      </c>
      <c r="D267" s="19" t="n">
        <v>0.8568</v>
      </c>
      <c r="E267" s="30" t="n">
        <f aca="false">(B267+C267+D267)/3</f>
        <v>2.1352</v>
      </c>
      <c r="F267" s="76"/>
      <c r="G267" s="74"/>
      <c r="H267" s="74"/>
      <c r="I267" s="74"/>
      <c r="J267" s="78"/>
      <c r="K267" s="77"/>
      <c r="L267" s="74"/>
      <c r="M267" s="74"/>
      <c r="N267" s="74"/>
      <c r="O267" s="26"/>
    </row>
    <row r="268" customFormat="false" ht="15" hidden="false" customHeight="false" outlineLevel="0" collapsed="false">
      <c r="A268" s="22" t="n">
        <v>38979</v>
      </c>
      <c r="B268" s="75" t="n">
        <v>2.6748</v>
      </c>
      <c r="C268" s="19" t="n">
        <v>2.6748</v>
      </c>
      <c r="D268" s="19" t="n">
        <v>0.7572</v>
      </c>
      <c r="E268" s="30" t="n">
        <f aca="false">(B268+C268+D268)/3</f>
        <v>2.0356</v>
      </c>
      <c r="F268" s="76"/>
      <c r="G268" s="74"/>
      <c r="H268" s="74"/>
      <c r="I268" s="74"/>
      <c r="J268" s="78"/>
      <c r="K268" s="77"/>
      <c r="L268" s="74"/>
      <c r="M268" s="74"/>
      <c r="N268" s="74"/>
      <c r="O268" s="26"/>
    </row>
    <row r="269" customFormat="false" ht="15" hidden="false" customHeight="false" outlineLevel="0" collapsed="false">
      <c r="A269" s="22" t="n">
        <v>38980</v>
      </c>
      <c r="B269" s="75" t="n">
        <v>2.5224</v>
      </c>
      <c r="C269" s="19" t="n">
        <v>2.5224</v>
      </c>
      <c r="D269" s="19" t="n">
        <v>0.6048</v>
      </c>
      <c r="E269" s="30" t="n">
        <f aca="false">(B269+C269+D269)/3</f>
        <v>1.8832</v>
      </c>
      <c r="F269" s="76"/>
      <c r="G269" s="74"/>
      <c r="H269" s="74"/>
      <c r="I269" s="74"/>
      <c r="J269" s="78"/>
      <c r="K269" s="77"/>
      <c r="L269" s="74"/>
      <c r="M269" s="74"/>
      <c r="N269" s="74"/>
      <c r="O269" s="26"/>
    </row>
    <row r="270" customFormat="false" ht="15" hidden="false" customHeight="false" outlineLevel="0" collapsed="false">
      <c r="A270" s="22" t="n">
        <v>38981</v>
      </c>
      <c r="B270" s="75" t="n">
        <v>2.4144</v>
      </c>
      <c r="C270" s="19" t="n">
        <v>2.4144</v>
      </c>
      <c r="D270" s="19" t="n">
        <v>0.4968</v>
      </c>
      <c r="E270" s="30" t="n">
        <f aca="false">(B270+C270+D270)/3</f>
        <v>1.7752</v>
      </c>
      <c r="F270" s="76"/>
      <c r="G270" s="74"/>
      <c r="H270" s="74"/>
      <c r="I270" s="74"/>
      <c r="J270" s="78"/>
      <c r="K270" s="77"/>
      <c r="L270" s="74"/>
      <c r="M270" s="74"/>
      <c r="N270" s="74"/>
      <c r="O270" s="26"/>
    </row>
    <row r="271" customFormat="false" ht="15" hidden="false" customHeight="false" outlineLevel="0" collapsed="false">
      <c r="A271" s="22" t="n">
        <v>38982</v>
      </c>
      <c r="B271" s="75" t="n">
        <v>2.388</v>
      </c>
      <c r="C271" s="19" t="n">
        <v>2.388</v>
      </c>
      <c r="D271" s="19" t="n">
        <v>0.4704</v>
      </c>
      <c r="E271" s="30" t="n">
        <f aca="false">(B271+C271+D271)/3</f>
        <v>1.7488</v>
      </c>
      <c r="F271" s="76"/>
      <c r="G271" s="74"/>
      <c r="H271" s="74"/>
      <c r="I271" s="74"/>
      <c r="J271" s="78"/>
      <c r="K271" s="77"/>
      <c r="L271" s="74"/>
      <c r="M271" s="74"/>
      <c r="N271" s="74"/>
      <c r="O271" s="26"/>
    </row>
    <row r="272" customFormat="false" ht="15" hidden="false" customHeight="false" outlineLevel="0" collapsed="false">
      <c r="A272" s="22" t="n">
        <v>38983</v>
      </c>
      <c r="B272" s="75" t="n">
        <v>2.2824</v>
      </c>
      <c r="C272" s="19" t="n">
        <v>2.2824</v>
      </c>
      <c r="D272" s="19" t="n">
        <v>0.3648</v>
      </c>
      <c r="E272" s="30" t="n">
        <f aca="false">(B272+C272+D272)/3</f>
        <v>1.6432</v>
      </c>
      <c r="F272" s="76"/>
      <c r="G272" s="74"/>
      <c r="H272" s="74"/>
      <c r="I272" s="74"/>
      <c r="J272" s="78"/>
      <c r="K272" s="77"/>
      <c r="L272" s="74"/>
      <c r="M272" s="74"/>
      <c r="N272" s="74"/>
      <c r="O272" s="26"/>
    </row>
    <row r="273" customFormat="false" ht="15" hidden="false" customHeight="false" outlineLevel="0" collapsed="false">
      <c r="A273" s="22" t="n">
        <v>38984</v>
      </c>
      <c r="B273" s="75" t="n">
        <v>2.1804</v>
      </c>
      <c r="C273" s="19" t="n">
        <v>2.1804</v>
      </c>
      <c r="D273" s="19" t="n">
        <v>0.2628</v>
      </c>
      <c r="E273" s="30" t="n">
        <f aca="false">(B273+C273+D273)/3</f>
        <v>1.5412</v>
      </c>
      <c r="F273" s="76"/>
      <c r="G273" s="74"/>
      <c r="H273" s="74"/>
      <c r="I273" s="74"/>
      <c r="J273" s="78"/>
      <c r="K273" s="77"/>
      <c r="L273" s="74"/>
      <c r="M273" s="74"/>
      <c r="N273" s="74"/>
      <c r="O273" s="26"/>
    </row>
    <row r="274" customFormat="false" ht="15" hidden="false" customHeight="false" outlineLevel="0" collapsed="false">
      <c r="A274" s="22" t="n">
        <v>38985</v>
      </c>
      <c r="B274" s="75" t="n">
        <v>2.0652</v>
      </c>
      <c r="C274" s="19" t="n">
        <v>2.0652</v>
      </c>
      <c r="D274" s="19" t="n">
        <v>0.1476</v>
      </c>
      <c r="E274" s="30" t="n">
        <f aca="false">(B274+C274+D274)/3</f>
        <v>1.426</v>
      </c>
      <c r="F274" s="76"/>
      <c r="G274" s="74"/>
      <c r="H274" s="74"/>
      <c r="I274" s="74"/>
      <c r="J274" s="78"/>
      <c r="K274" s="77"/>
      <c r="L274" s="74"/>
      <c r="M274" s="74"/>
      <c r="N274" s="74"/>
      <c r="O274" s="26"/>
    </row>
    <row r="275" customFormat="false" ht="15" hidden="false" customHeight="false" outlineLevel="0" collapsed="false">
      <c r="A275" s="22" t="n">
        <v>38986</v>
      </c>
      <c r="B275" s="75" t="n">
        <v>1.926</v>
      </c>
      <c r="C275" s="19" t="n">
        <v>1.926</v>
      </c>
      <c r="D275" s="19" t="n">
        <v>0.0084</v>
      </c>
      <c r="E275" s="30" t="n">
        <f aca="false">(B275+C275+D275)/3</f>
        <v>1.2868</v>
      </c>
      <c r="F275" s="76"/>
      <c r="G275" s="74"/>
      <c r="H275" s="74"/>
      <c r="I275" s="74"/>
      <c r="J275" s="78"/>
      <c r="K275" s="77"/>
      <c r="L275" s="74"/>
      <c r="M275" s="74"/>
      <c r="N275" s="74"/>
      <c r="O275" s="26"/>
    </row>
    <row r="276" customFormat="false" ht="15" hidden="false" customHeight="false" outlineLevel="0" collapsed="false">
      <c r="A276" s="22" t="n">
        <v>38987</v>
      </c>
      <c r="B276" s="75" t="n">
        <v>1.7904</v>
      </c>
      <c r="C276" s="19" t="n">
        <v>1.7904</v>
      </c>
      <c r="D276" s="19" t="n">
        <v>0</v>
      </c>
      <c r="E276" s="30" t="n">
        <f aca="false">(B276+C276+D276)/3</f>
        <v>1.1936</v>
      </c>
      <c r="F276" s="76"/>
      <c r="G276" s="74"/>
      <c r="H276" s="74"/>
      <c r="I276" s="74"/>
      <c r="J276" s="78"/>
      <c r="K276" s="77"/>
      <c r="L276" s="74"/>
      <c r="M276" s="74"/>
      <c r="N276" s="74"/>
      <c r="O276" s="26"/>
    </row>
    <row r="277" customFormat="false" ht="15" hidden="false" customHeight="false" outlineLevel="0" collapsed="false">
      <c r="A277" s="22" t="n">
        <v>38988</v>
      </c>
      <c r="B277" s="75" t="n">
        <v>1.74</v>
      </c>
      <c r="C277" s="19" t="n">
        <v>1.74</v>
      </c>
      <c r="D277" s="19" t="n">
        <v>0</v>
      </c>
      <c r="E277" s="30" t="n">
        <f aca="false">(B277+C277+D277)/3</f>
        <v>1.16</v>
      </c>
      <c r="F277" s="76"/>
      <c r="G277" s="74"/>
      <c r="H277" s="74"/>
      <c r="I277" s="74"/>
      <c r="J277" s="78"/>
      <c r="K277" s="77"/>
      <c r="L277" s="74"/>
      <c r="M277" s="74"/>
      <c r="N277" s="74"/>
      <c r="O277" s="26"/>
    </row>
    <row r="278" customFormat="false" ht="15" hidden="false" customHeight="false" outlineLevel="0" collapsed="false">
      <c r="A278" s="22" t="n">
        <v>38989</v>
      </c>
      <c r="B278" s="75" t="n">
        <v>1.6056</v>
      </c>
      <c r="C278" s="19" t="n">
        <v>1.6056</v>
      </c>
      <c r="D278" s="19" t="n">
        <v>0</v>
      </c>
      <c r="E278" s="30" t="n">
        <f aca="false">(B278+C278+D278)/3</f>
        <v>1.0704</v>
      </c>
      <c r="F278" s="76"/>
      <c r="G278" s="74"/>
      <c r="H278" s="74"/>
      <c r="I278" s="74"/>
      <c r="J278" s="78"/>
      <c r="K278" s="77"/>
      <c r="L278" s="74"/>
      <c r="M278" s="74"/>
      <c r="N278" s="74"/>
      <c r="O278" s="26"/>
    </row>
    <row r="279" customFormat="false" ht="15" hidden="false" customHeight="false" outlineLevel="0" collapsed="false">
      <c r="A279" s="22" t="n">
        <v>38990</v>
      </c>
      <c r="B279" s="75" t="n">
        <v>1.4592</v>
      </c>
      <c r="C279" s="19" t="n">
        <v>1.4592</v>
      </c>
      <c r="D279" s="19" t="n">
        <v>0</v>
      </c>
      <c r="E279" s="30" t="n">
        <f aca="false">(B279+C279+D279)/3</f>
        <v>0.9728</v>
      </c>
      <c r="F279" s="76"/>
      <c r="G279" s="74"/>
      <c r="H279" s="74"/>
      <c r="I279" s="74"/>
      <c r="J279" s="78"/>
      <c r="K279" s="77"/>
      <c r="L279" s="74"/>
      <c r="M279" s="74"/>
      <c r="N279" s="74"/>
      <c r="O279" s="26"/>
    </row>
    <row r="280" customFormat="false" ht="15" hidden="false" customHeight="false" outlineLevel="0" collapsed="false">
      <c r="A280" s="22" t="n">
        <v>38991</v>
      </c>
      <c r="B280" s="75" t="n">
        <v>1.3188</v>
      </c>
      <c r="C280" s="19" t="n">
        <v>1.3188</v>
      </c>
      <c r="D280" s="19" t="n">
        <v>0</v>
      </c>
      <c r="E280" s="30" t="n">
        <f aca="false">(B280+C280+D280)/3</f>
        <v>0.8792</v>
      </c>
      <c r="F280" s="76"/>
      <c r="G280" s="74"/>
      <c r="H280" s="74"/>
      <c r="I280" s="74"/>
      <c r="J280" s="78"/>
      <c r="K280" s="77"/>
      <c r="L280" s="74"/>
      <c r="M280" s="74"/>
      <c r="N280" s="74"/>
      <c r="O280" s="26"/>
    </row>
    <row r="281" customFormat="false" ht="15" hidden="false" customHeight="false" outlineLevel="0" collapsed="false">
      <c r="A281" s="22" t="n">
        <v>38992</v>
      </c>
      <c r="B281" s="75" t="n">
        <v>1.1928</v>
      </c>
      <c r="C281" s="19" t="n">
        <v>1.1928</v>
      </c>
      <c r="D281" s="19" t="n">
        <v>0</v>
      </c>
      <c r="E281" s="30" t="n">
        <f aca="false">(B281+C281+D281)/3</f>
        <v>0.7952</v>
      </c>
      <c r="F281" s="76"/>
      <c r="G281" s="74"/>
      <c r="H281" s="74"/>
      <c r="I281" s="74"/>
      <c r="J281" s="78"/>
      <c r="K281" s="77"/>
      <c r="L281" s="74"/>
      <c r="M281" s="74"/>
      <c r="N281" s="74"/>
      <c r="O281" s="26"/>
    </row>
    <row r="282" customFormat="false" ht="15" hidden="false" customHeight="false" outlineLevel="0" collapsed="false">
      <c r="A282" s="22" t="n">
        <v>38993</v>
      </c>
      <c r="B282" s="75" t="n">
        <v>1.0668</v>
      </c>
      <c r="C282" s="19" t="n">
        <v>1.0668</v>
      </c>
      <c r="D282" s="19" t="n">
        <v>0</v>
      </c>
      <c r="E282" s="30" t="n">
        <f aca="false">(B282+C282+D282)/3</f>
        <v>0.7112</v>
      </c>
      <c r="F282" s="76"/>
      <c r="G282" s="74"/>
      <c r="H282" s="74"/>
      <c r="I282" s="74"/>
      <c r="J282" s="78"/>
      <c r="K282" s="77"/>
      <c r="L282" s="74"/>
      <c r="M282" s="74"/>
      <c r="N282" s="74"/>
      <c r="O282" s="26"/>
    </row>
    <row r="283" customFormat="false" ht="15" hidden="false" customHeight="false" outlineLevel="0" collapsed="false">
      <c r="A283" s="22" t="n">
        <v>38994</v>
      </c>
      <c r="B283" s="75" t="n">
        <v>0.966</v>
      </c>
      <c r="C283" s="19" t="n">
        <v>0.966</v>
      </c>
      <c r="D283" s="19" t="n">
        <v>0</v>
      </c>
      <c r="E283" s="30" t="n">
        <f aca="false">(B283+C283+D283)/3</f>
        <v>0.644</v>
      </c>
      <c r="F283" s="76"/>
      <c r="G283" s="74"/>
      <c r="H283" s="74"/>
      <c r="I283" s="74"/>
      <c r="J283" s="78"/>
      <c r="K283" s="77"/>
      <c r="L283" s="74"/>
      <c r="M283" s="74"/>
      <c r="N283" s="74"/>
      <c r="O283" s="26"/>
    </row>
    <row r="284" customFormat="false" ht="15" hidden="false" customHeight="false" outlineLevel="0" collapsed="false">
      <c r="A284" s="22" t="n">
        <v>38995</v>
      </c>
      <c r="B284" s="75" t="n">
        <v>0.792</v>
      </c>
      <c r="C284" s="19" t="n">
        <v>0.792</v>
      </c>
      <c r="D284" s="19" t="n">
        <v>0</v>
      </c>
      <c r="E284" s="30" t="n">
        <f aca="false">(B284+C284+D284)/3</f>
        <v>0.528</v>
      </c>
      <c r="F284" s="76"/>
      <c r="G284" s="74"/>
      <c r="H284" s="74"/>
      <c r="I284" s="74"/>
      <c r="J284" s="78"/>
      <c r="K284" s="77"/>
      <c r="L284" s="74"/>
      <c r="M284" s="74"/>
      <c r="N284" s="74"/>
      <c r="O284" s="26"/>
    </row>
    <row r="285" customFormat="false" ht="15.75" hidden="false" customHeight="false" outlineLevel="0" collapsed="false">
      <c r="A285" s="22" t="n">
        <v>38996</v>
      </c>
      <c r="B285" s="82" t="n">
        <v>0.5508</v>
      </c>
      <c r="C285" s="83" t="n">
        <v>0.5508</v>
      </c>
      <c r="D285" s="83" t="n">
        <v>0</v>
      </c>
      <c r="E285" s="30" t="n">
        <f aca="false">(B285+C285+D285)/3</f>
        <v>0.3672</v>
      </c>
      <c r="F285" s="76"/>
      <c r="G285" s="74"/>
      <c r="H285" s="74"/>
      <c r="I285" s="74"/>
      <c r="J285" s="78"/>
      <c r="K285" s="77"/>
      <c r="L285" s="74"/>
      <c r="M285" s="74"/>
      <c r="N285" s="74"/>
      <c r="O285" s="26"/>
    </row>
    <row r="286" customFormat="false" ht="15" hidden="false" customHeight="false" outlineLevel="0" collapsed="false">
      <c r="A286" s="22" t="n">
        <v>38997</v>
      </c>
      <c r="B286" s="75" t="n">
        <v>0.324</v>
      </c>
      <c r="C286" s="19" t="n">
        <v>0.324</v>
      </c>
      <c r="D286" s="19" t="n">
        <v>0</v>
      </c>
      <c r="E286" s="30" t="n">
        <f aca="false">(B286+C286+D286)/3</f>
        <v>0.216</v>
      </c>
      <c r="F286" s="76"/>
      <c r="G286" s="74"/>
      <c r="H286" s="74"/>
      <c r="I286" s="74"/>
      <c r="J286" s="78"/>
      <c r="K286" s="77"/>
      <c r="L286" s="74"/>
      <c r="M286" s="74"/>
      <c r="N286" s="74"/>
      <c r="O286" s="26"/>
    </row>
    <row r="287" customFormat="false" ht="15" hidden="false" customHeight="false" outlineLevel="0" collapsed="false">
      <c r="A287" s="22" t="n">
        <v>38998</v>
      </c>
      <c r="B287" s="75" t="n">
        <v>3.75</v>
      </c>
      <c r="C287" s="19" t="n">
        <v>3.75</v>
      </c>
      <c r="D287" s="19" t="n">
        <v>3.75</v>
      </c>
      <c r="E287" s="30" t="n">
        <f aca="false">(B287+C287+D287)/3</f>
        <v>3.75</v>
      </c>
      <c r="F287" s="76"/>
      <c r="G287" s="74"/>
      <c r="H287" s="74"/>
      <c r="I287" s="74"/>
      <c r="J287" s="78"/>
      <c r="K287" s="77"/>
      <c r="L287" s="74"/>
      <c r="M287" s="74"/>
      <c r="N287" s="74"/>
      <c r="O287" s="26"/>
    </row>
    <row r="288" customFormat="false" ht="15" hidden="false" customHeight="false" outlineLevel="0" collapsed="false">
      <c r="A288" s="22" t="n">
        <v>38999</v>
      </c>
      <c r="B288" s="75" t="n">
        <v>3.75</v>
      </c>
      <c r="C288" s="19" t="n">
        <v>3.75</v>
      </c>
      <c r="D288" s="19" t="n">
        <v>3.75</v>
      </c>
      <c r="E288" s="30" t="n">
        <f aca="false">(B288+C288+D288)/3</f>
        <v>3.75</v>
      </c>
      <c r="F288" s="76"/>
      <c r="G288" s="74"/>
      <c r="H288" s="74"/>
      <c r="I288" s="74"/>
      <c r="J288" s="78"/>
      <c r="K288" s="77"/>
      <c r="L288" s="74"/>
      <c r="M288" s="74"/>
      <c r="N288" s="74"/>
      <c r="O288" s="26"/>
    </row>
    <row r="289" customFormat="false" ht="15" hidden="false" customHeight="false" outlineLevel="0" collapsed="false">
      <c r="A289" s="22" t="n">
        <v>39000</v>
      </c>
      <c r="B289" s="75" t="n">
        <v>3.75</v>
      </c>
      <c r="C289" s="19" t="n">
        <v>3.75</v>
      </c>
      <c r="D289" s="19" t="n">
        <v>3.75</v>
      </c>
      <c r="E289" s="30" t="n">
        <f aca="false">(B289+C289+D289)/3</f>
        <v>3.75</v>
      </c>
      <c r="F289" s="76"/>
      <c r="G289" s="74"/>
      <c r="H289" s="74"/>
      <c r="I289" s="74"/>
      <c r="J289" s="78"/>
      <c r="K289" s="77"/>
      <c r="L289" s="74"/>
      <c r="M289" s="74"/>
      <c r="N289" s="74"/>
      <c r="O289" s="26"/>
    </row>
    <row r="290" customFormat="false" ht="15" hidden="false" customHeight="false" outlineLevel="0" collapsed="false">
      <c r="A290" s="22" t="n">
        <v>39001</v>
      </c>
      <c r="B290" s="75" t="n">
        <v>3.75</v>
      </c>
      <c r="C290" s="19" t="n">
        <v>3.75</v>
      </c>
      <c r="D290" s="19" t="n">
        <v>3.75</v>
      </c>
      <c r="E290" s="30" t="n">
        <f aca="false">(B290+C290+D290)/3</f>
        <v>3.75</v>
      </c>
      <c r="F290" s="76"/>
      <c r="G290" s="74"/>
      <c r="H290" s="74"/>
      <c r="I290" s="74"/>
      <c r="J290" s="78"/>
      <c r="K290" s="77"/>
      <c r="L290" s="74"/>
      <c r="M290" s="74"/>
      <c r="N290" s="74"/>
      <c r="O290" s="26"/>
    </row>
    <row r="291" customFormat="false" ht="15" hidden="false" customHeight="false" outlineLevel="0" collapsed="false">
      <c r="A291" s="22" t="n">
        <v>39002</v>
      </c>
      <c r="B291" s="75" t="n">
        <v>3.75</v>
      </c>
      <c r="C291" s="19" t="n">
        <v>3.75</v>
      </c>
      <c r="D291" s="19" t="n">
        <v>3.75</v>
      </c>
      <c r="E291" s="30" t="n">
        <f aca="false">(B291+C291+D291)/3</f>
        <v>3.75</v>
      </c>
      <c r="F291" s="76"/>
      <c r="G291" s="74"/>
      <c r="H291" s="74"/>
      <c r="I291" s="74"/>
      <c r="J291" s="78"/>
      <c r="K291" s="77"/>
      <c r="L291" s="74"/>
      <c r="M291" s="74"/>
      <c r="N291" s="74"/>
      <c r="O291" s="26"/>
    </row>
    <row r="292" customFormat="false" ht="15" hidden="false" customHeight="false" outlineLevel="0" collapsed="false">
      <c r="A292" s="22" t="n">
        <v>39003</v>
      </c>
      <c r="B292" s="75" t="n">
        <v>3.75</v>
      </c>
      <c r="C292" s="19" t="n">
        <v>3.75</v>
      </c>
      <c r="D292" s="19" t="n">
        <v>3.75</v>
      </c>
      <c r="E292" s="30" t="n">
        <f aca="false">(B292+C292+D292)/3</f>
        <v>3.75</v>
      </c>
      <c r="F292" s="76"/>
      <c r="G292" s="74"/>
      <c r="H292" s="74"/>
      <c r="I292" s="74"/>
      <c r="J292" s="78"/>
      <c r="K292" s="77"/>
      <c r="L292" s="74"/>
      <c r="M292" s="74"/>
      <c r="N292" s="74"/>
      <c r="O292" s="26"/>
    </row>
    <row r="293" customFormat="false" ht="15" hidden="false" customHeight="false" outlineLevel="0" collapsed="false">
      <c r="A293" s="22" t="n">
        <v>39004</v>
      </c>
      <c r="B293" s="75" t="n">
        <v>3.75</v>
      </c>
      <c r="C293" s="19" t="n">
        <v>3.75</v>
      </c>
      <c r="D293" s="19" t="n">
        <v>3.75</v>
      </c>
      <c r="E293" s="30" t="n">
        <f aca="false">(B293+C293+D293)/3</f>
        <v>3.75</v>
      </c>
      <c r="F293" s="76"/>
      <c r="G293" s="74"/>
      <c r="H293" s="74"/>
      <c r="I293" s="74"/>
      <c r="J293" s="78"/>
      <c r="K293" s="77"/>
      <c r="L293" s="74"/>
      <c r="M293" s="74"/>
      <c r="N293" s="74"/>
      <c r="O293" s="26"/>
    </row>
    <row r="294" customFormat="false" ht="15" hidden="false" customHeight="false" outlineLevel="0" collapsed="false">
      <c r="A294" s="22" t="n">
        <v>39005</v>
      </c>
      <c r="B294" s="75" t="n">
        <v>3.75</v>
      </c>
      <c r="C294" s="19" t="n">
        <v>3.75</v>
      </c>
      <c r="D294" s="19" t="n">
        <v>3.75</v>
      </c>
      <c r="E294" s="30" t="n">
        <f aca="false">(B294+C294+D294)/3</f>
        <v>3.75</v>
      </c>
      <c r="F294" s="76"/>
      <c r="G294" s="74"/>
      <c r="H294" s="74"/>
      <c r="I294" s="74"/>
      <c r="J294" s="78"/>
      <c r="K294" s="77"/>
      <c r="L294" s="74"/>
      <c r="M294" s="74"/>
      <c r="N294" s="74"/>
      <c r="O294" s="26"/>
    </row>
    <row r="295" customFormat="false" ht="15" hidden="false" customHeight="false" outlineLevel="0" collapsed="false">
      <c r="A295" s="22" t="n">
        <v>39006</v>
      </c>
      <c r="B295" s="75" t="n">
        <v>3.75</v>
      </c>
      <c r="C295" s="19" t="n">
        <v>3.75</v>
      </c>
      <c r="D295" s="19" t="n">
        <v>3.75</v>
      </c>
      <c r="E295" s="30" t="n">
        <f aca="false">(B295+C295+D295)/3</f>
        <v>3.75</v>
      </c>
      <c r="F295" s="76"/>
      <c r="G295" s="74"/>
      <c r="H295" s="74"/>
      <c r="I295" s="74"/>
      <c r="J295" s="78"/>
      <c r="K295" s="77"/>
      <c r="L295" s="74"/>
      <c r="M295" s="74"/>
      <c r="N295" s="74"/>
      <c r="O295" s="26"/>
    </row>
    <row r="296" customFormat="false" ht="15" hidden="false" customHeight="false" outlineLevel="0" collapsed="false">
      <c r="A296" s="22" t="n">
        <v>39007</v>
      </c>
      <c r="B296" s="75" t="n">
        <v>3.75</v>
      </c>
      <c r="C296" s="19" t="n">
        <v>3.75</v>
      </c>
      <c r="D296" s="19" t="n">
        <v>3.75</v>
      </c>
      <c r="E296" s="30" t="n">
        <f aca="false">(B296+C296+D296)/3</f>
        <v>3.75</v>
      </c>
      <c r="F296" s="76"/>
      <c r="G296" s="74"/>
      <c r="H296" s="74"/>
      <c r="I296" s="74"/>
      <c r="J296" s="78"/>
      <c r="K296" s="77"/>
      <c r="L296" s="74"/>
      <c r="M296" s="74"/>
      <c r="N296" s="74"/>
      <c r="O296" s="26"/>
    </row>
    <row r="297" customFormat="false" ht="15" hidden="false" customHeight="false" outlineLevel="0" collapsed="false">
      <c r="A297" s="22" t="n">
        <v>39008</v>
      </c>
      <c r="B297" s="75" t="n">
        <v>3.75</v>
      </c>
      <c r="C297" s="19" t="n">
        <v>3.75</v>
      </c>
      <c r="D297" s="19" t="n">
        <v>3.75</v>
      </c>
      <c r="E297" s="30" t="n">
        <f aca="false">(B297+C297+D297)/3</f>
        <v>3.75</v>
      </c>
      <c r="F297" s="76"/>
      <c r="G297" s="74"/>
      <c r="H297" s="74"/>
      <c r="I297" s="74"/>
      <c r="J297" s="78"/>
      <c r="K297" s="77"/>
      <c r="L297" s="74"/>
      <c r="M297" s="74"/>
      <c r="N297" s="74"/>
      <c r="O297" s="26"/>
    </row>
    <row r="298" customFormat="false" ht="15" hidden="false" customHeight="false" outlineLevel="0" collapsed="false">
      <c r="A298" s="22" t="n">
        <v>39009</v>
      </c>
      <c r="B298" s="75" t="n">
        <v>3.75</v>
      </c>
      <c r="C298" s="19" t="n">
        <v>3.75</v>
      </c>
      <c r="D298" s="19" t="n">
        <v>3.75</v>
      </c>
      <c r="E298" s="30" t="n">
        <f aca="false">(B298+C298+D298)/3</f>
        <v>3.75</v>
      </c>
      <c r="F298" s="76"/>
      <c r="G298" s="74"/>
      <c r="H298" s="74"/>
      <c r="I298" s="74"/>
      <c r="J298" s="78"/>
      <c r="K298" s="77"/>
      <c r="L298" s="74"/>
      <c r="M298" s="74"/>
      <c r="N298" s="74"/>
      <c r="O298" s="26"/>
    </row>
    <row r="299" customFormat="false" ht="15" hidden="false" customHeight="false" outlineLevel="0" collapsed="false">
      <c r="A299" s="22" t="n">
        <v>39010</v>
      </c>
      <c r="B299" s="75" t="n">
        <v>3.75</v>
      </c>
      <c r="C299" s="19" t="n">
        <v>3.75</v>
      </c>
      <c r="D299" s="19" t="n">
        <v>3.75</v>
      </c>
      <c r="E299" s="30" t="n">
        <f aca="false">(B299+C299+D299)/3</f>
        <v>3.75</v>
      </c>
      <c r="F299" s="76"/>
      <c r="G299" s="74"/>
      <c r="H299" s="74"/>
      <c r="I299" s="74"/>
      <c r="J299" s="78"/>
      <c r="K299" s="77"/>
      <c r="L299" s="74"/>
      <c r="M299" s="74"/>
      <c r="N299" s="74"/>
      <c r="O299" s="26"/>
    </row>
    <row r="300" customFormat="false" ht="15" hidden="false" customHeight="false" outlineLevel="0" collapsed="false">
      <c r="A300" s="22" t="n">
        <v>39011</v>
      </c>
      <c r="B300" s="75" t="n">
        <v>3.75</v>
      </c>
      <c r="C300" s="19" t="n">
        <v>3.75</v>
      </c>
      <c r="D300" s="19" t="n">
        <v>3.75</v>
      </c>
      <c r="E300" s="30" t="n">
        <f aca="false">(B300+C300+D300)/3</f>
        <v>3.75</v>
      </c>
      <c r="F300" s="76"/>
      <c r="G300" s="74"/>
      <c r="H300" s="74"/>
      <c r="I300" s="74"/>
      <c r="J300" s="78"/>
      <c r="K300" s="77"/>
      <c r="L300" s="74"/>
      <c r="M300" s="74"/>
      <c r="N300" s="74"/>
      <c r="O300" s="26"/>
    </row>
    <row r="301" customFormat="false" ht="15" hidden="false" customHeight="false" outlineLevel="0" collapsed="false">
      <c r="A301" s="22" t="n">
        <v>39012</v>
      </c>
      <c r="B301" s="75" t="n">
        <v>3.75</v>
      </c>
      <c r="C301" s="19" t="n">
        <v>3.75</v>
      </c>
      <c r="D301" s="19" t="n">
        <v>3.75</v>
      </c>
      <c r="E301" s="30" t="n">
        <f aca="false">(B301+C301+D301)/3</f>
        <v>3.75</v>
      </c>
      <c r="F301" s="76"/>
      <c r="G301" s="74"/>
      <c r="H301" s="74"/>
      <c r="I301" s="74"/>
      <c r="J301" s="78"/>
      <c r="K301" s="77"/>
      <c r="L301" s="74"/>
      <c r="M301" s="74"/>
      <c r="N301" s="74"/>
      <c r="O301" s="26"/>
    </row>
    <row r="302" customFormat="false" ht="15" hidden="false" customHeight="false" outlineLevel="0" collapsed="false">
      <c r="A302" s="22" t="n">
        <v>39013</v>
      </c>
      <c r="B302" s="75" t="n">
        <v>3.75</v>
      </c>
      <c r="C302" s="19" t="n">
        <v>3.75</v>
      </c>
      <c r="D302" s="19" t="n">
        <v>3.75</v>
      </c>
      <c r="E302" s="30" t="n">
        <f aca="false">(B302+C302+D302)/3</f>
        <v>3.75</v>
      </c>
      <c r="F302" s="76"/>
      <c r="G302" s="74"/>
      <c r="H302" s="74"/>
      <c r="I302" s="74"/>
      <c r="J302" s="78"/>
      <c r="K302" s="77"/>
      <c r="L302" s="74"/>
      <c r="M302" s="74"/>
      <c r="N302" s="74"/>
      <c r="O302" s="26"/>
    </row>
    <row r="303" customFormat="false" ht="15" hidden="false" customHeight="false" outlineLevel="0" collapsed="false">
      <c r="A303" s="22" t="n">
        <v>39014</v>
      </c>
      <c r="B303" s="75" t="n">
        <v>3.75</v>
      </c>
      <c r="C303" s="19" t="n">
        <v>3.75</v>
      </c>
      <c r="D303" s="19" t="n">
        <v>3.75</v>
      </c>
      <c r="E303" s="30" t="n">
        <f aca="false">(B303+C303+D303)/3</f>
        <v>3.75</v>
      </c>
      <c r="F303" s="76"/>
      <c r="G303" s="74"/>
      <c r="H303" s="74"/>
      <c r="I303" s="74"/>
      <c r="J303" s="78"/>
      <c r="K303" s="77"/>
      <c r="L303" s="74"/>
      <c r="M303" s="74"/>
      <c r="N303" s="74"/>
      <c r="O303" s="26"/>
    </row>
    <row r="304" customFormat="false" ht="15" hidden="false" customHeight="false" outlineLevel="0" collapsed="false">
      <c r="A304" s="22" t="n">
        <v>39015</v>
      </c>
      <c r="B304" s="75" t="n">
        <v>3.75</v>
      </c>
      <c r="C304" s="19" t="n">
        <v>3.75</v>
      </c>
      <c r="D304" s="19" t="n">
        <v>3.75</v>
      </c>
      <c r="E304" s="30" t="n">
        <f aca="false">(B304+C304+D304)/3</f>
        <v>3.75</v>
      </c>
      <c r="F304" s="76"/>
      <c r="G304" s="74"/>
      <c r="H304" s="74"/>
      <c r="I304" s="74"/>
      <c r="J304" s="78"/>
      <c r="K304" s="77"/>
      <c r="L304" s="74"/>
      <c r="M304" s="74"/>
      <c r="N304" s="74"/>
      <c r="O304" s="26"/>
    </row>
    <row r="305" customFormat="false" ht="15" hidden="false" customHeight="false" outlineLevel="0" collapsed="false">
      <c r="A305" s="22" t="n">
        <v>39016</v>
      </c>
      <c r="B305" s="75" t="n">
        <v>3.75</v>
      </c>
      <c r="C305" s="19" t="n">
        <v>3.75</v>
      </c>
      <c r="D305" s="19" t="n">
        <v>3.75</v>
      </c>
      <c r="E305" s="30" t="n">
        <f aca="false">(B305+C305+D305)/3</f>
        <v>3.75</v>
      </c>
      <c r="F305" s="76"/>
      <c r="G305" s="74"/>
      <c r="H305" s="74"/>
      <c r="I305" s="74"/>
      <c r="J305" s="78"/>
      <c r="K305" s="77"/>
      <c r="L305" s="74"/>
      <c r="M305" s="74"/>
      <c r="N305" s="74"/>
      <c r="O305" s="26"/>
    </row>
    <row r="306" customFormat="false" ht="15" hidden="false" customHeight="false" outlineLevel="0" collapsed="false">
      <c r="A306" s="22" t="n">
        <v>39017</v>
      </c>
      <c r="B306" s="75" t="n">
        <v>3.75</v>
      </c>
      <c r="C306" s="19" t="n">
        <v>3.75</v>
      </c>
      <c r="D306" s="19" t="n">
        <v>3.75</v>
      </c>
      <c r="E306" s="30" t="n">
        <f aca="false">(B306+C306+D306)/3</f>
        <v>3.75</v>
      </c>
      <c r="F306" s="76"/>
      <c r="G306" s="74"/>
      <c r="H306" s="74"/>
      <c r="I306" s="74"/>
      <c r="J306" s="78"/>
      <c r="K306" s="77"/>
      <c r="L306" s="74"/>
      <c r="M306" s="74"/>
      <c r="N306" s="74"/>
      <c r="O306" s="26"/>
    </row>
    <row r="307" customFormat="false" ht="15" hidden="false" customHeight="false" outlineLevel="0" collapsed="false">
      <c r="A307" s="22" t="n">
        <v>39018</v>
      </c>
      <c r="B307" s="75" t="n">
        <v>3.75</v>
      </c>
      <c r="C307" s="19" t="n">
        <v>3.75</v>
      </c>
      <c r="D307" s="19" t="n">
        <v>3.75</v>
      </c>
      <c r="E307" s="30" t="n">
        <f aca="false">(B307+C307+D307)/3</f>
        <v>3.75</v>
      </c>
      <c r="F307" s="76"/>
      <c r="G307" s="74"/>
      <c r="H307" s="74"/>
      <c r="I307" s="74"/>
      <c r="J307" s="78"/>
      <c r="K307" s="77"/>
      <c r="L307" s="74"/>
      <c r="M307" s="74"/>
      <c r="N307" s="74"/>
      <c r="O307" s="26"/>
    </row>
    <row r="308" customFormat="false" ht="15" hidden="false" customHeight="false" outlineLevel="0" collapsed="false">
      <c r="A308" s="22" t="n">
        <v>39019</v>
      </c>
      <c r="B308" s="75" t="n">
        <v>3.75</v>
      </c>
      <c r="C308" s="19" t="n">
        <v>3.75</v>
      </c>
      <c r="D308" s="19" t="n">
        <v>3.75</v>
      </c>
      <c r="E308" s="30" t="n">
        <f aca="false">(B308+C308+D308)/3</f>
        <v>3.75</v>
      </c>
      <c r="F308" s="76"/>
      <c r="G308" s="74"/>
      <c r="H308" s="74"/>
      <c r="I308" s="74"/>
      <c r="J308" s="78"/>
      <c r="K308" s="77"/>
      <c r="L308" s="74"/>
      <c r="M308" s="74"/>
      <c r="N308" s="74"/>
      <c r="O308" s="26"/>
    </row>
    <row r="309" customFormat="false" ht="15" hidden="false" customHeight="false" outlineLevel="0" collapsed="false">
      <c r="A309" s="22" t="n">
        <v>39020</v>
      </c>
      <c r="B309" s="75" t="n">
        <v>3.75</v>
      </c>
      <c r="C309" s="19" t="n">
        <v>3.75</v>
      </c>
      <c r="D309" s="19" t="n">
        <v>3.75</v>
      </c>
      <c r="E309" s="30" t="n">
        <f aca="false">(B309+C309+D309)/3</f>
        <v>3.75</v>
      </c>
      <c r="F309" s="76"/>
      <c r="G309" s="74"/>
      <c r="H309" s="74"/>
      <c r="I309" s="74"/>
      <c r="J309" s="78"/>
      <c r="K309" s="77"/>
      <c r="L309" s="74"/>
      <c r="M309" s="74"/>
      <c r="N309" s="74"/>
      <c r="O309" s="26"/>
    </row>
    <row r="310" customFormat="false" ht="15" hidden="false" customHeight="false" outlineLevel="0" collapsed="false">
      <c r="A310" s="22" t="n">
        <v>39021</v>
      </c>
      <c r="B310" s="75" t="n">
        <v>3.75</v>
      </c>
      <c r="C310" s="19" t="n">
        <v>3.75</v>
      </c>
      <c r="D310" s="19" t="n">
        <v>3.75</v>
      </c>
      <c r="E310" s="30" t="n">
        <f aca="false">(B310+C310+D310)/3</f>
        <v>3.75</v>
      </c>
      <c r="F310" s="76"/>
      <c r="G310" s="74"/>
      <c r="H310" s="74"/>
      <c r="I310" s="74"/>
      <c r="J310" s="78"/>
      <c r="K310" s="77"/>
      <c r="L310" s="74"/>
      <c r="M310" s="74"/>
      <c r="N310" s="74"/>
      <c r="O310" s="26"/>
    </row>
    <row r="311" customFormat="false" ht="15" hidden="false" customHeight="false" outlineLevel="0" collapsed="false">
      <c r="A311" s="22" t="n">
        <v>39022</v>
      </c>
      <c r="B311" s="75" t="n">
        <v>3.75</v>
      </c>
      <c r="C311" s="19" t="n">
        <v>3.75</v>
      </c>
      <c r="D311" s="19" t="n">
        <v>3.75</v>
      </c>
      <c r="E311" s="30" t="n">
        <f aca="false">(B311+C311+D311)/3</f>
        <v>3.75</v>
      </c>
      <c r="F311" s="76"/>
      <c r="G311" s="74"/>
      <c r="H311" s="74"/>
      <c r="I311" s="74"/>
      <c r="J311" s="78"/>
      <c r="K311" s="77"/>
      <c r="L311" s="74"/>
      <c r="M311" s="74"/>
      <c r="N311" s="74"/>
      <c r="O311" s="26"/>
    </row>
    <row r="312" customFormat="false" ht="15" hidden="false" customHeight="false" outlineLevel="0" collapsed="false">
      <c r="A312" s="22" t="n">
        <v>39023</v>
      </c>
      <c r="B312" s="75" t="n">
        <v>3.75</v>
      </c>
      <c r="C312" s="19" t="n">
        <v>3.75</v>
      </c>
      <c r="D312" s="19" t="n">
        <v>3.75</v>
      </c>
      <c r="E312" s="30" t="n">
        <f aca="false">(B312+C312+D312)/3</f>
        <v>3.75</v>
      </c>
      <c r="F312" s="76"/>
      <c r="G312" s="74"/>
      <c r="H312" s="74"/>
      <c r="I312" s="74"/>
      <c r="J312" s="78"/>
      <c r="K312" s="77"/>
      <c r="L312" s="74"/>
      <c r="M312" s="74"/>
      <c r="N312" s="74"/>
      <c r="O312" s="26"/>
    </row>
    <row r="313" customFormat="false" ht="15" hidden="false" customHeight="false" outlineLevel="0" collapsed="false">
      <c r="A313" s="22" t="n">
        <v>39024</v>
      </c>
      <c r="B313" s="75" t="n">
        <v>3.75</v>
      </c>
      <c r="C313" s="19" t="n">
        <v>3.75</v>
      </c>
      <c r="D313" s="19" t="n">
        <v>3.75</v>
      </c>
      <c r="E313" s="30" t="n">
        <f aca="false">(B313+C313+D313)/3</f>
        <v>3.75</v>
      </c>
      <c r="F313" s="76"/>
      <c r="G313" s="74"/>
      <c r="H313" s="74"/>
      <c r="I313" s="74"/>
      <c r="J313" s="78"/>
      <c r="K313" s="77"/>
      <c r="L313" s="74"/>
      <c r="M313" s="74"/>
      <c r="N313" s="74"/>
      <c r="O313" s="26"/>
    </row>
    <row r="314" customFormat="false" ht="15" hidden="false" customHeight="false" outlineLevel="0" collapsed="false">
      <c r="A314" s="22" t="n">
        <v>39025</v>
      </c>
      <c r="B314" s="75" t="n">
        <v>3.75</v>
      </c>
      <c r="C314" s="19" t="n">
        <v>3.75</v>
      </c>
      <c r="D314" s="19" t="n">
        <v>3.75</v>
      </c>
      <c r="E314" s="30" t="n">
        <f aca="false">(B314+C314+D314)/3</f>
        <v>3.75</v>
      </c>
      <c r="F314" s="76"/>
      <c r="G314" s="74"/>
      <c r="H314" s="74"/>
      <c r="I314" s="74"/>
      <c r="J314" s="78"/>
      <c r="K314" s="77"/>
      <c r="L314" s="74"/>
      <c r="M314" s="74"/>
      <c r="N314" s="74"/>
      <c r="O314" s="26"/>
    </row>
    <row r="315" customFormat="false" ht="15" hidden="false" customHeight="false" outlineLevel="0" collapsed="false">
      <c r="A315" s="22" t="n">
        <v>39026</v>
      </c>
      <c r="B315" s="75" t="n">
        <v>3.75</v>
      </c>
      <c r="C315" s="19" t="n">
        <v>3.75</v>
      </c>
      <c r="D315" s="19" t="n">
        <v>3.75</v>
      </c>
      <c r="E315" s="30" t="n">
        <f aca="false">(B315+C315+D315)/3</f>
        <v>3.75</v>
      </c>
      <c r="F315" s="76"/>
      <c r="G315" s="74"/>
      <c r="H315" s="74"/>
      <c r="I315" s="74"/>
      <c r="J315" s="78"/>
      <c r="K315" s="77"/>
      <c r="L315" s="74"/>
      <c r="M315" s="74"/>
      <c r="N315" s="74"/>
      <c r="O315" s="26"/>
    </row>
    <row r="316" customFormat="false" ht="15" hidden="false" customHeight="false" outlineLevel="0" collapsed="false">
      <c r="A316" s="22" t="n">
        <v>39027</v>
      </c>
      <c r="B316" s="75" t="n">
        <v>3.75</v>
      </c>
      <c r="C316" s="19" t="n">
        <v>3.75</v>
      </c>
      <c r="D316" s="19" t="n">
        <v>3.75</v>
      </c>
      <c r="E316" s="30" t="n">
        <f aca="false">(B316+C316+D316)/3</f>
        <v>3.75</v>
      </c>
      <c r="F316" s="76"/>
      <c r="G316" s="74"/>
      <c r="H316" s="74"/>
      <c r="I316" s="74"/>
      <c r="J316" s="78"/>
      <c r="K316" s="77"/>
      <c r="L316" s="74"/>
      <c r="M316" s="74"/>
      <c r="N316" s="74"/>
      <c r="O316" s="26"/>
    </row>
    <row r="317" customFormat="false" ht="15" hidden="false" customHeight="false" outlineLevel="0" collapsed="false">
      <c r="A317" s="22" t="n">
        <v>39028</v>
      </c>
      <c r="B317" s="75" t="n">
        <v>3.75</v>
      </c>
      <c r="C317" s="19" t="n">
        <v>3.75</v>
      </c>
      <c r="D317" s="19" t="n">
        <v>3.75</v>
      </c>
      <c r="E317" s="30" t="n">
        <f aca="false">(B317+C317+D317)/3</f>
        <v>3.75</v>
      </c>
      <c r="F317" s="76"/>
      <c r="G317" s="74"/>
      <c r="H317" s="74"/>
      <c r="I317" s="74"/>
      <c r="J317" s="78"/>
      <c r="K317" s="77"/>
      <c r="L317" s="74"/>
      <c r="M317" s="74"/>
      <c r="N317" s="74"/>
      <c r="O317" s="26"/>
    </row>
    <row r="318" customFormat="false" ht="15" hidden="false" customHeight="false" outlineLevel="0" collapsed="false">
      <c r="A318" s="22" t="n">
        <v>39029</v>
      </c>
      <c r="B318" s="75" t="n">
        <v>3.75</v>
      </c>
      <c r="C318" s="19" t="n">
        <v>3.75</v>
      </c>
      <c r="D318" s="19" t="n">
        <v>3.75</v>
      </c>
      <c r="E318" s="30" t="n">
        <f aca="false">(B318+C318+D318)/3</f>
        <v>3.75</v>
      </c>
      <c r="F318" s="76"/>
      <c r="G318" s="74"/>
      <c r="H318" s="74"/>
      <c r="I318" s="74"/>
      <c r="J318" s="78"/>
      <c r="K318" s="77"/>
      <c r="L318" s="74"/>
      <c r="M318" s="74"/>
      <c r="N318" s="74"/>
      <c r="O318" s="26"/>
    </row>
    <row r="319" customFormat="false" ht="15" hidden="false" customHeight="false" outlineLevel="0" collapsed="false">
      <c r="A319" s="22" t="n">
        <v>39030</v>
      </c>
      <c r="B319" s="75" t="n">
        <v>3.75</v>
      </c>
      <c r="C319" s="19" t="n">
        <v>3.75</v>
      </c>
      <c r="D319" s="19" t="n">
        <v>3.75</v>
      </c>
      <c r="E319" s="30" t="n">
        <f aca="false">(B319+C319+D319)/3</f>
        <v>3.75</v>
      </c>
      <c r="F319" s="76"/>
      <c r="G319" s="74"/>
      <c r="H319" s="74"/>
      <c r="I319" s="74"/>
      <c r="J319" s="78"/>
      <c r="K319" s="77"/>
      <c r="L319" s="74"/>
      <c r="M319" s="74"/>
      <c r="N319" s="74"/>
      <c r="O319" s="26"/>
    </row>
    <row r="320" customFormat="false" ht="15" hidden="false" customHeight="false" outlineLevel="0" collapsed="false">
      <c r="A320" s="22" t="n">
        <v>39031</v>
      </c>
      <c r="B320" s="75" t="n">
        <v>3.75</v>
      </c>
      <c r="C320" s="19" t="n">
        <v>3.75</v>
      </c>
      <c r="D320" s="19" t="n">
        <v>3.75</v>
      </c>
      <c r="E320" s="30" t="n">
        <f aca="false">(B320+C320+D320)/3</f>
        <v>3.75</v>
      </c>
      <c r="F320" s="76"/>
      <c r="G320" s="74"/>
      <c r="H320" s="74"/>
      <c r="I320" s="74"/>
      <c r="J320" s="78"/>
      <c r="K320" s="77"/>
      <c r="L320" s="74"/>
      <c r="M320" s="74"/>
      <c r="N320" s="74"/>
      <c r="O320" s="26"/>
    </row>
    <row r="321" customFormat="false" ht="15" hidden="false" customHeight="false" outlineLevel="0" collapsed="false">
      <c r="A321" s="22" t="n">
        <v>39032</v>
      </c>
      <c r="B321" s="75" t="n">
        <v>3.75</v>
      </c>
      <c r="C321" s="19" t="n">
        <v>3.75</v>
      </c>
      <c r="D321" s="19" t="n">
        <v>3.75</v>
      </c>
      <c r="E321" s="30" t="n">
        <f aca="false">(B321+C321+D321)/3</f>
        <v>3.75</v>
      </c>
      <c r="F321" s="76"/>
      <c r="G321" s="74"/>
      <c r="H321" s="74"/>
      <c r="I321" s="74"/>
      <c r="J321" s="78"/>
      <c r="K321" s="77"/>
      <c r="L321" s="74"/>
      <c r="M321" s="74"/>
      <c r="N321" s="74"/>
      <c r="O321" s="26"/>
    </row>
    <row r="322" customFormat="false" ht="15" hidden="false" customHeight="false" outlineLevel="0" collapsed="false">
      <c r="A322" s="22" t="n">
        <v>39033</v>
      </c>
      <c r="B322" s="75" t="n">
        <v>3.75</v>
      </c>
      <c r="C322" s="19" t="n">
        <v>3.75</v>
      </c>
      <c r="D322" s="19" t="n">
        <v>3.75</v>
      </c>
      <c r="E322" s="30" t="n">
        <f aca="false">(B322+C322+D322)/3</f>
        <v>3.75</v>
      </c>
      <c r="F322" s="76"/>
      <c r="G322" s="74"/>
      <c r="H322" s="74"/>
      <c r="I322" s="74"/>
      <c r="J322" s="78"/>
      <c r="K322" s="77"/>
      <c r="L322" s="74"/>
      <c r="M322" s="74"/>
      <c r="N322" s="74"/>
      <c r="O322" s="26"/>
    </row>
    <row r="323" customFormat="false" ht="15" hidden="false" customHeight="false" outlineLevel="0" collapsed="false">
      <c r="A323" s="22" t="n">
        <v>39034</v>
      </c>
      <c r="B323" s="75" t="n">
        <v>3.75</v>
      </c>
      <c r="C323" s="19" t="n">
        <v>3.75</v>
      </c>
      <c r="D323" s="19" t="n">
        <v>3.75</v>
      </c>
      <c r="E323" s="30" t="n">
        <f aca="false">(B323+C323+D323)/3</f>
        <v>3.75</v>
      </c>
      <c r="F323" s="76"/>
      <c r="G323" s="74"/>
      <c r="H323" s="74"/>
      <c r="I323" s="74"/>
      <c r="J323" s="78"/>
      <c r="K323" s="77"/>
      <c r="L323" s="74"/>
      <c r="M323" s="74"/>
      <c r="N323" s="74"/>
      <c r="O323" s="26"/>
    </row>
    <row r="324" customFormat="false" ht="15" hidden="false" customHeight="false" outlineLevel="0" collapsed="false">
      <c r="A324" s="22" t="n">
        <v>39035</v>
      </c>
      <c r="B324" s="75" t="n">
        <v>3.75</v>
      </c>
      <c r="C324" s="19" t="n">
        <v>3.75</v>
      </c>
      <c r="D324" s="19" t="n">
        <v>3.75</v>
      </c>
      <c r="E324" s="30" t="n">
        <f aca="false">(B324+C324+D324)/3</f>
        <v>3.75</v>
      </c>
      <c r="F324" s="76"/>
      <c r="G324" s="74"/>
      <c r="H324" s="74"/>
      <c r="I324" s="74"/>
      <c r="J324" s="78"/>
      <c r="K324" s="77"/>
      <c r="L324" s="74"/>
      <c r="M324" s="74"/>
      <c r="N324" s="74"/>
      <c r="O324" s="26"/>
    </row>
    <row r="325" customFormat="false" ht="15" hidden="false" customHeight="false" outlineLevel="0" collapsed="false">
      <c r="A325" s="22" t="n">
        <v>39036</v>
      </c>
      <c r="B325" s="75" t="n">
        <v>3.75</v>
      </c>
      <c r="C325" s="19" t="n">
        <v>3.75</v>
      </c>
      <c r="D325" s="19" t="n">
        <v>3.75</v>
      </c>
      <c r="E325" s="30" t="n">
        <f aca="false">(B325+C325+D325)/3</f>
        <v>3.75</v>
      </c>
      <c r="F325" s="76"/>
      <c r="G325" s="74"/>
      <c r="H325" s="74"/>
      <c r="I325" s="74"/>
      <c r="J325" s="78"/>
      <c r="K325" s="77"/>
      <c r="L325" s="74"/>
      <c r="M325" s="74"/>
      <c r="N325" s="74"/>
      <c r="O325" s="26"/>
    </row>
    <row r="326" customFormat="false" ht="15" hidden="false" customHeight="false" outlineLevel="0" collapsed="false">
      <c r="A326" s="22" t="n">
        <v>39037</v>
      </c>
      <c r="B326" s="75" t="n">
        <v>3.75</v>
      </c>
      <c r="C326" s="19" t="n">
        <v>3.75</v>
      </c>
      <c r="D326" s="19" t="n">
        <v>3.75</v>
      </c>
      <c r="E326" s="30" t="n">
        <f aca="false">(B326+C326+D326)/3</f>
        <v>3.75</v>
      </c>
      <c r="F326" s="76"/>
      <c r="G326" s="74"/>
      <c r="H326" s="74"/>
      <c r="I326" s="74"/>
      <c r="J326" s="78"/>
      <c r="K326" s="77"/>
      <c r="L326" s="74"/>
      <c r="M326" s="74"/>
      <c r="N326" s="74"/>
      <c r="O326" s="26"/>
    </row>
    <row r="327" customFormat="false" ht="15" hidden="false" customHeight="false" outlineLevel="0" collapsed="false">
      <c r="A327" s="22" t="n">
        <v>39038</v>
      </c>
      <c r="B327" s="75" t="n">
        <v>3.75</v>
      </c>
      <c r="C327" s="19" t="n">
        <v>3.75</v>
      </c>
      <c r="D327" s="19" t="n">
        <v>3.75</v>
      </c>
      <c r="E327" s="30" t="n">
        <f aca="false">(B327+C327+D327)/3</f>
        <v>3.75</v>
      </c>
      <c r="F327" s="76"/>
      <c r="G327" s="74"/>
      <c r="H327" s="74"/>
      <c r="I327" s="74"/>
      <c r="J327" s="78"/>
      <c r="K327" s="77"/>
      <c r="L327" s="74"/>
      <c r="M327" s="74"/>
      <c r="N327" s="74"/>
      <c r="O327" s="26"/>
    </row>
    <row r="328" customFormat="false" ht="15" hidden="false" customHeight="false" outlineLevel="0" collapsed="false">
      <c r="A328" s="22" t="n">
        <v>39039</v>
      </c>
      <c r="B328" s="75" t="n">
        <v>3.75</v>
      </c>
      <c r="C328" s="19" t="n">
        <v>3.75</v>
      </c>
      <c r="D328" s="19" t="n">
        <v>3.75</v>
      </c>
      <c r="E328" s="30" t="n">
        <f aca="false">(B328+C328+D328)/3</f>
        <v>3.75</v>
      </c>
      <c r="F328" s="76"/>
      <c r="G328" s="74"/>
      <c r="H328" s="74"/>
      <c r="I328" s="74"/>
      <c r="J328" s="78"/>
      <c r="K328" s="77"/>
      <c r="L328" s="74"/>
      <c r="M328" s="74"/>
      <c r="N328" s="74"/>
      <c r="O328" s="26"/>
    </row>
    <row r="329" customFormat="false" ht="15" hidden="false" customHeight="false" outlineLevel="0" collapsed="false">
      <c r="A329" s="22" t="n">
        <v>39040</v>
      </c>
      <c r="B329" s="75" t="n">
        <v>3.75</v>
      </c>
      <c r="C329" s="19" t="n">
        <v>3.75</v>
      </c>
      <c r="D329" s="19" t="n">
        <v>3.75</v>
      </c>
      <c r="E329" s="30" t="n">
        <f aca="false">(B329+C329+D329)/3</f>
        <v>3.75</v>
      </c>
      <c r="F329" s="76"/>
      <c r="G329" s="74"/>
      <c r="H329" s="74"/>
      <c r="I329" s="74"/>
      <c r="J329" s="78"/>
      <c r="K329" s="77"/>
      <c r="L329" s="74"/>
      <c r="M329" s="74"/>
      <c r="N329" s="74"/>
      <c r="O329" s="26"/>
    </row>
    <row r="330" customFormat="false" ht="15" hidden="false" customHeight="false" outlineLevel="0" collapsed="false">
      <c r="A330" s="22" t="n">
        <v>39041</v>
      </c>
      <c r="B330" s="75" t="n">
        <v>3.75</v>
      </c>
      <c r="C330" s="19" t="n">
        <v>3.75</v>
      </c>
      <c r="D330" s="19" t="n">
        <v>3.75</v>
      </c>
      <c r="E330" s="30" t="n">
        <f aca="false">(B330+C330+D330)/3</f>
        <v>3.75</v>
      </c>
      <c r="F330" s="76"/>
      <c r="G330" s="74"/>
      <c r="H330" s="74"/>
      <c r="I330" s="74"/>
      <c r="J330" s="78"/>
      <c r="K330" s="77"/>
      <c r="L330" s="74"/>
      <c r="M330" s="74"/>
      <c r="N330" s="74"/>
      <c r="O330" s="26"/>
    </row>
    <row r="331" customFormat="false" ht="15" hidden="false" customHeight="false" outlineLevel="0" collapsed="false">
      <c r="A331" s="22" t="n">
        <v>39042</v>
      </c>
      <c r="B331" s="75" t="n">
        <v>3.75</v>
      </c>
      <c r="C331" s="19" t="n">
        <v>3.75</v>
      </c>
      <c r="D331" s="19" t="n">
        <v>3.75</v>
      </c>
      <c r="E331" s="30" t="n">
        <f aca="false">(B331+C331+D331)/3</f>
        <v>3.75</v>
      </c>
      <c r="F331" s="76"/>
      <c r="G331" s="74"/>
      <c r="H331" s="74"/>
      <c r="I331" s="74"/>
      <c r="J331" s="78"/>
      <c r="K331" s="77"/>
      <c r="L331" s="74"/>
      <c r="M331" s="74"/>
      <c r="N331" s="74"/>
      <c r="O331" s="26"/>
    </row>
    <row r="332" customFormat="false" ht="15" hidden="false" customHeight="false" outlineLevel="0" collapsed="false">
      <c r="A332" s="22" t="n">
        <v>39043</v>
      </c>
      <c r="B332" s="75" t="n">
        <v>3.75</v>
      </c>
      <c r="C332" s="19" t="n">
        <v>3.75</v>
      </c>
      <c r="D332" s="19" t="n">
        <v>3.75</v>
      </c>
      <c r="E332" s="30" t="n">
        <f aca="false">(B332+C332+D332)/3</f>
        <v>3.75</v>
      </c>
      <c r="F332" s="76"/>
      <c r="G332" s="74"/>
      <c r="H332" s="74"/>
      <c r="I332" s="74"/>
      <c r="J332" s="78"/>
      <c r="K332" s="77"/>
      <c r="L332" s="74"/>
      <c r="M332" s="74"/>
      <c r="N332" s="74"/>
      <c r="O332" s="26"/>
    </row>
    <row r="333" customFormat="false" ht="15" hidden="false" customHeight="false" outlineLevel="0" collapsed="false">
      <c r="A333" s="22" t="n">
        <v>39044</v>
      </c>
      <c r="B333" s="75" t="n">
        <v>3.75</v>
      </c>
      <c r="C333" s="19" t="n">
        <v>3.75</v>
      </c>
      <c r="D333" s="19" t="n">
        <v>3.75</v>
      </c>
      <c r="E333" s="30" t="n">
        <f aca="false">(B333+C333+D333)/3</f>
        <v>3.75</v>
      </c>
      <c r="F333" s="76"/>
      <c r="G333" s="74"/>
      <c r="H333" s="74"/>
      <c r="I333" s="74"/>
      <c r="J333" s="78"/>
      <c r="K333" s="77"/>
      <c r="L333" s="74"/>
      <c r="M333" s="74"/>
      <c r="N333" s="74"/>
      <c r="O333" s="26"/>
    </row>
    <row r="334" customFormat="false" ht="15" hidden="false" customHeight="false" outlineLevel="0" collapsed="false">
      <c r="A334" s="22" t="n">
        <v>39045</v>
      </c>
      <c r="B334" s="75" t="n">
        <v>3.75</v>
      </c>
      <c r="C334" s="19" t="n">
        <v>3.75</v>
      </c>
      <c r="D334" s="19" t="n">
        <v>3.75</v>
      </c>
      <c r="E334" s="30" t="n">
        <f aca="false">(B334+C334+D334)/3</f>
        <v>3.75</v>
      </c>
      <c r="F334" s="76"/>
      <c r="G334" s="74"/>
      <c r="H334" s="74"/>
      <c r="I334" s="74"/>
      <c r="J334" s="78"/>
      <c r="K334" s="77"/>
      <c r="L334" s="74"/>
      <c r="M334" s="74"/>
      <c r="N334" s="74"/>
      <c r="O334" s="26"/>
    </row>
    <row r="335" customFormat="false" ht="15" hidden="false" customHeight="false" outlineLevel="0" collapsed="false">
      <c r="A335" s="22" t="n">
        <v>39046</v>
      </c>
      <c r="B335" s="75" t="n">
        <v>3.75</v>
      </c>
      <c r="C335" s="19" t="n">
        <v>3.75</v>
      </c>
      <c r="D335" s="19" t="n">
        <v>3.75</v>
      </c>
      <c r="E335" s="30" t="n">
        <f aca="false">(B335+C335+D335)/3</f>
        <v>3.75</v>
      </c>
      <c r="F335" s="76"/>
      <c r="G335" s="74"/>
      <c r="H335" s="74"/>
      <c r="I335" s="74"/>
      <c r="J335" s="78"/>
      <c r="K335" s="77"/>
      <c r="L335" s="74"/>
      <c r="M335" s="74"/>
      <c r="N335" s="74"/>
      <c r="O335" s="26"/>
    </row>
    <row r="336" customFormat="false" ht="15" hidden="false" customHeight="false" outlineLevel="0" collapsed="false">
      <c r="A336" s="22" t="n">
        <v>39047</v>
      </c>
      <c r="B336" s="75" t="n">
        <v>3.75</v>
      </c>
      <c r="C336" s="19" t="n">
        <v>3.75</v>
      </c>
      <c r="D336" s="19" t="n">
        <v>3.75</v>
      </c>
      <c r="E336" s="30" t="n">
        <f aca="false">(B336+C336+D336)/3</f>
        <v>3.75</v>
      </c>
      <c r="F336" s="76"/>
      <c r="G336" s="74"/>
      <c r="H336" s="74"/>
      <c r="I336" s="74"/>
      <c r="J336" s="78"/>
      <c r="K336" s="77"/>
      <c r="L336" s="74"/>
      <c r="M336" s="74"/>
      <c r="N336" s="74"/>
      <c r="O336" s="26"/>
    </row>
    <row r="337" customFormat="false" ht="15" hidden="false" customHeight="false" outlineLevel="0" collapsed="false">
      <c r="A337" s="22" t="n">
        <v>39048</v>
      </c>
      <c r="B337" s="75" t="n">
        <v>3.75</v>
      </c>
      <c r="C337" s="19" t="n">
        <v>3.75</v>
      </c>
      <c r="D337" s="19" t="n">
        <v>3.75</v>
      </c>
      <c r="E337" s="30" t="n">
        <f aca="false">(B337+C337+D337)/3</f>
        <v>3.75</v>
      </c>
      <c r="F337" s="76"/>
      <c r="G337" s="74"/>
      <c r="H337" s="74"/>
      <c r="I337" s="74"/>
      <c r="J337" s="78"/>
      <c r="K337" s="77"/>
      <c r="L337" s="74"/>
      <c r="M337" s="74"/>
      <c r="N337" s="74"/>
      <c r="O337" s="26"/>
    </row>
    <row r="338" customFormat="false" ht="15" hidden="false" customHeight="false" outlineLevel="0" collapsed="false">
      <c r="A338" s="22" t="n">
        <v>39049</v>
      </c>
      <c r="B338" s="75" t="n">
        <v>3.75</v>
      </c>
      <c r="C338" s="19" t="n">
        <v>3.75</v>
      </c>
      <c r="D338" s="19" t="n">
        <v>3.75</v>
      </c>
      <c r="E338" s="30" t="n">
        <f aca="false">(B338+C338+D338)/3</f>
        <v>3.75</v>
      </c>
      <c r="F338" s="76"/>
      <c r="G338" s="74"/>
      <c r="H338" s="74"/>
      <c r="I338" s="74"/>
      <c r="J338" s="78"/>
      <c r="K338" s="77"/>
      <c r="L338" s="74"/>
      <c r="M338" s="74"/>
      <c r="N338" s="74"/>
      <c r="O338" s="26"/>
    </row>
    <row r="339" customFormat="false" ht="15" hidden="false" customHeight="false" outlineLevel="0" collapsed="false">
      <c r="A339" s="22" t="n">
        <v>39050</v>
      </c>
      <c r="B339" s="75" t="n">
        <v>3.75</v>
      </c>
      <c r="C339" s="19" t="n">
        <v>3.75</v>
      </c>
      <c r="D339" s="19" t="n">
        <v>3.75</v>
      </c>
      <c r="E339" s="30" t="n">
        <f aca="false">(B339+C339+D339)/3</f>
        <v>3.75</v>
      </c>
      <c r="F339" s="76"/>
      <c r="G339" s="74"/>
      <c r="H339" s="74"/>
      <c r="I339" s="74"/>
      <c r="J339" s="78"/>
      <c r="K339" s="77"/>
      <c r="L339" s="74"/>
      <c r="M339" s="74"/>
      <c r="N339" s="74"/>
      <c r="O339" s="26"/>
    </row>
    <row r="340" customFormat="false" ht="15" hidden="false" customHeight="false" outlineLevel="0" collapsed="false">
      <c r="A340" s="22" t="n">
        <v>39051</v>
      </c>
      <c r="B340" s="75" t="n">
        <v>3.75</v>
      </c>
      <c r="C340" s="19" t="n">
        <v>3.75</v>
      </c>
      <c r="D340" s="19" t="n">
        <v>3.75</v>
      </c>
      <c r="E340" s="30" t="n">
        <f aca="false">(B340+C340+D340)/3</f>
        <v>3.75</v>
      </c>
      <c r="F340" s="76"/>
      <c r="G340" s="74"/>
      <c r="H340" s="74"/>
      <c r="I340" s="74"/>
      <c r="J340" s="78"/>
      <c r="K340" s="77"/>
      <c r="L340" s="74"/>
      <c r="M340" s="74"/>
      <c r="N340" s="74"/>
      <c r="O340" s="26"/>
    </row>
    <row r="341" customFormat="false" ht="15" hidden="false" customHeight="false" outlineLevel="0" collapsed="false">
      <c r="A341" s="22" t="n">
        <v>39052</v>
      </c>
      <c r="B341" s="75" t="n">
        <v>3.75</v>
      </c>
      <c r="C341" s="19" t="n">
        <v>3.75</v>
      </c>
      <c r="D341" s="19" t="n">
        <v>3.75</v>
      </c>
      <c r="E341" s="30" t="n">
        <f aca="false">(B341+C341+D341)/3</f>
        <v>3.75</v>
      </c>
      <c r="F341" s="76"/>
      <c r="G341" s="74"/>
      <c r="H341" s="74"/>
      <c r="I341" s="74"/>
      <c r="J341" s="78"/>
      <c r="K341" s="77"/>
      <c r="L341" s="74"/>
      <c r="M341" s="74"/>
      <c r="N341" s="74"/>
      <c r="O341" s="26"/>
    </row>
    <row r="342" customFormat="false" ht="15" hidden="false" customHeight="false" outlineLevel="0" collapsed="false">
      <c r="A342" s="22" t="n">
        <v>39053</v>
      </c>
      <c r="B342" s="75" t="n">
        <v>3.75</v>
      </c>
      <c r="C342" s="19" t="n">
        <v>3.75</v>
      </c>
      <c r="D342" s="19" t="n">
        <v>3.75</v>
      </c>
      <c r="E342" s="30" t="n">
        <f aca="false">(B342+C342+D342)/3</f>
        <v>3.75</v>
      </c>
      <c r="F342" s="76"/>
      <c r="G342" s="74"/>
      <c r="H342" s="74"/>
      <c r="I342" s="74"/>
      <c r="J342" s="78"/>
      <c r="K342" s="77"/>
      <c r="L342" s="74"/>
      <c r="M342" s="74"/>
      <c r="N342" s="74"/>
      <c r="O342" s="26"/>
    </row>
    <row r="343" customFormat="false" ht="15" hidden="false" customHeight="false" outlineLevel="0" collapsed="false">
      <c r="A343" s="22" t="n">
        <v>39054</v>
      </c>
      <c r="B343" s="75" t="n">
        <v>3.75</v>
      </c>
      <c r="C343" s="19" t="n">
        <v>3.75</v>
      </c>
      <c r="D343" s="19" t="n">
        <v>3.75</v>
      </c>
      <c r="E343" s="30" t="n">
        <f aca="false">(B343+C343+D343)/3</f>
        <v>3.75</v>
      </c>
      <c r="F343" s="76"/>
      <c r="G343" s="74"/>
      <c r="H343" s="74"/>
      <c r="I343" s="74"/>
      <c r="J343" s="78"/>
      <c r="K343" s="77"/>
      <c r="L343" s="74"/>
      <c r="M343" s="74"/>
      <c r="N343" s="74"/>
      <c r="O343" s="26"/>
    </row>
    <row r="344" customFormat="false" ht="15" hidden="false" customHeight="false" outlineLevel="0" collapsed="false">
      <c r="A344" s="22" t="n">
        <v>39055</v>
      </c>
      <c r="B344" s="75" t="n">
        <v>3.75</v>
      </c>
      <c r="C344" s="19" t="n">
        <v>3.75</v>
      </c>
      <c r="D344" s="19" t="n">
        <v>3.75</v>
      </c>
      <c r="E344" s="30" t="n">
        <f aca="false">(B344+C344+D344)/3</f>
        <v>3.75</v>
      </c>
      <c r="F344" s="76"/>
      <c r="G344" s="74"/>
      <c r="H344" s="74"/>
      <c r="I344" s="74"/>
      <c r="J344" s="78"/>
      <c r="K344" s="77"/>
      <c r="L344" s="74"/>
      <c r="M344" s="74"/>
      <c r="N344" s="74"/>
      <c r="O344" s="26"/>
    </row>
    <row r="345" customFormat="false" ht="15" hidden="false" customHeight="false" outlineLevel="0" collapsed="false">
      <c r="A345" s="22" t="n">
        <v>39056</v>
      </c>
      <c r="B345" s="75" t="n">
        <v>3.75</v>
      </c>
      <c r="C345" s="19" t="n">
        <v>3.75</v>
      </c>
      <c r="D345" s="19" t="n">
        <v>3.75</v>
      </c>
      <c r="E345" s="30" t="n">
        <f aca="false">(B345+C345+D345)/3</f>
        <v>3.75</v>
      </c>
      <c r="F345" s="76"/>
      <c r="G345" s="74"/>
      <c r="H345" s="74"/>
      <c r="I345" s="74"/>
      <c r="J345" s="78"/>
      <c r="K345" s="77"/>
      <c r="L345" s="74"/>
      <c r="M345" s="74"/>
      <c r="N345" s="74"/>
      <c r="O345" s="26"/>
    </row>
    <row r="346" customFormat="false" ht="15" hidden="false" customHeight="false" outlineLevel="0" collapsed="false">
      <c r="A346" s="22" t="n">
        <v>39057</v>
      </c>
      <c r="B346" s="75" t="n">
        <v>3.75</v>
      </c>
      <c r="C346" s="19" t="n">
        <v>3.75</v>
      </c>
      <c r="D346" s="19" t="n">
        <v>3.75</v>
      </c>
      <c r="E346" s="30" t="n">
        <f aca="false">(B346+C346+D346)/3</f>
        <v>3.75</v>
      </c>
      <c r="F346" s="76"/>
      <c r="G346" s="74"/>
      <c r="H346" s="74"/>
      <c r="I346" s="74"/>
      <c r="J346" s="78"/>
      <c r="K346" s="77"/>
      <c r="L346" s="74"/>
      <c r="M346" s="74"/>
      <c r="N346" s="74"/>
      <c r="O346" s="26"/>
    </row>
    <row r="347" customFormat="false" ht="15" hidden="false" customHeight="false" outlineLevel="0" collapsed="false">
      <c r="A347" s="22" t="n">
        <v>39058</v>
      </c>
      <c r="B347" s="75" t="n">
        <v>3.75</v>
      </c>
      <c r="C347" s="19" t="n">
        <v>3.75</v>
      </c>
      <c r="D347" s="19" t="n">
        <v>3.75</v>
      </c>
      <c r="E347" s="30" t="n">
        <f aca="false">(B347+C347+D347)/3</f>
        <v>3.75</v>
      </c>
      <c r="F347" s="76"/>
      <c r="G347" s="74"/>
      <c r="H347" s="74"/>
      <c r="I347" s="74"/>
      <c r="J347" s="78"/>
      <c r="K347" s="77"/>
      <c r="L347" s="74"/>
      <c r="M347" s="74"/>
      <c r="N347" s="74"/>
      <c r="O347" s="26"/>
    </row>
    <row r="348" customFormat="false" ht="15" hidden="false" customHeight="false" outlineLevel="0" collapsed="false">
      <c r="A348" s="22" t="n">
        <v>39059</v>
      </c>
      <c r="B348" s="75" t="n">
        <v>3.75</v>
      </c>
      <c r="C348" s="19" t="n">
        <v>3.75</v>
      </c>
      <c r="D348" s="19" t="n">
        <v>3.75</v>
      </c>
      <c r="E348" s="30" t="n">
        <f aca="false">(B348+C348+D348)/3</f>
        <v>3.75</v>
      </c>
      <c r="F348" s="76"/>
      <c r="G348" s="74"/>
      <c r="H348" s="74"/>
      <c r="I348" s="74"/>
      <c r="J348" s="78"/>
      <c r="K348" s="77"/>
      <c r="L348" s="74"/>
      <c r="M348" s="74"/>
      <c r="N348" s="74"/>
      <c r="O348" s="26"/>
    </row>
    <row r="349" customFormat="false" ht="15" hidden="false" customHeight="false" outlineLevel="0" collapsed="false">
      <c r="A349" s="22" t="n">
        <v>39060</v>
      </c>
      <c r="B349" s="75" t="n">
        <v>3.75</v>
      </c>
      <c r="C349" s="19" t="n">
        <v>3.75</v>
      </c>
      <c r="D349" s="19" t="n">
        <v>3.75</v>
      </c>
      <c r="E349" s="30" t="n">
        <f aca="false">(B349+C349+D349)/3</f>
        <v>3.75</v>
      </c>
      <c r="F349" s="76"/>
      <c r="G349" s="74"/>
      <c r="H349" s="74"/>
      <c r="I349" s="74"/>
      <c r="J349" s="78"/>
      <c r="K349" s="77"/>
      <c r="L349" s="74"/>
      <c r="M349" s="74"/>
      <c r="N349" s="74"/>
      <c r="O349" s="26"/>
    </row>
    <row r="350" customFormat="false" ht="15" hidden="false" customHeight="false" outlineLevel="0" collapsed="false">
      <c r="A350" s="22" t="n">
        <v>39061</v>
      </c>
      <c r="B350" s="75" t="n">
        <v>3.75</v>
      </c>
      <c r="C350" s="19" t="n">
        <v>3.75</v>
      </c>
      <c r="D350" s="19" t="n">
        <v>3.75</v>
      </c>
      <c r="E350" s="30" t="n">
        <f aca="false">(B350+C350+D350)/3</f>
        <v>3.75</v>
      </c>
      <c r="F350" s="76"/>
      <c r="G350" s="74"/>
      <c r="H350" s="74"/>
      <c r="I350" s="74"/>
      <c r="J350" s="78"/>
      <c r="K350" s="77"/>
      <c r="L350" s="74"/>
      <c r="M350" s="74"/>
      <c r="N350" s="74"/>
      <c r="O350" s="26"/>
    </row>
    <row r="351" customFormat="false" ht="15" hidden="false" customHeight="false" outlineLevel="0" collapsed="false">
      <c r="A351" s="22" t="n">
        <v>39062</v>
      </c>
      <c r="B351" s="75" t="n">
        <v>3.75</v>
      </c>
      <c r="C351" s="19" t="n">
        <v>3.75</v>
      </c>
      <c r="D351" s="19" t="n">
        <v>3.75</v>
      </c>
      <c r="E351" s="30" t="n">
        <f aca="false">(B351+C351+D351)/3</f>
        <v>3.75</v>
      </c>
      <c r="F351" s="76"/>
      <c r="G351" s="74"/>
      <c r="H351" s="74"/>
      <c r="I351" s="74"/>
      <c r="J351" s="78"/>
      <c r="K351" s="77"/>
      <c r="L351" s="74"/>
      <c r="M351" s="74"/>
      <c r="N351" s="74"/>
      <c r="O351" s="26"/>
    </row>
    <row r="352" customFormat="false" ht="15" hidden="false" customHeight="false" outlineLevel="0" collapsed="false">
      <c r="A352" s="22" t="n">
        <v>39063</v>
      </c>
      <c r="B352" s="75" t="n">
        <v>3.75</v>
      </c>
      <c r="C352" s="19" t="n">
        <v>3.75</v>
      </c>
      <c r="D352" s="19" t="n">
        <v>3.75</v>
      </c>
      <c r="E352" s="30" t="n">
        <f aca="false">(B352+C352+D352)/3</f>
        <v>3.75</v>
      </c>
      <c r="F352" s="76"/>
      <c r="G352" s="74"/>
      <c r="H352" s="74"/>
      <c r="I352" s="74"/>
      <c r="J352" s="78"/>
      <c r="K352" s="77"/>
      <c r="L352" s="74"/>
      <c r="M352" s="74"/>
      <c r="N352" s="74"/>
      <c r="O352" s="26"/>
    </row>
    <row r="353" customFormat="false" ht="15" hidden="false" customHeight="false" outlineLevel="0" collapsed="false">
      <c r="A353" s="22" t="n">
        <v>39064</v>
      </c>
      <c r="B353" s="75" t="n">
        <v>3.75</v>
      </c>
      <c r="C353" s="19" t="n">
        <v>3.75</v>
      </c>
      <c r="D353" s="19" t="n">
        <v>3.75</v>
      </c>
      <c r="E353" s="30" t="n">
        <f aca="false">(B353+C353+D353)/3</f>
        <v>3.75</v>
      </c>
      <c r="F353" s="76"/>
      <c r="G353" s="74"/>
      <c r="H353" s="74"/>
      <c r="I353" s="74"/>
      <c r="J353" s="78"/>
      <c r="K353" s="77"/>
      <c r="L353" s="74"/>
      <c r="M353" s="74"/>
      <c r="N353" s="74"/>
      <c r="O353" s="26"/>
    </row>
    <row r="354" customFormat="false" ht="15" hidden="false" customHeight="false" outlineLevel="0" collapsed="false">
      <c r="A354" s="22" t="n">
        <v>39065</v>
      </c>
      <c r="B354" s="75" t="n">
        <v>3.75</v>
      </c>
      <c r="C354" s="19" t="n">
        <v>3.75</v>
      </c>
      <c r="D354" s="19" t="n">
        <v>3.75</v>
      </c>
      <c r="E354" s="30" t="n">
        <f aca="false">(B354+C354+D354)/3</f>
        <v>3.75</v>
      </c>
      <c r="F354" s="76"/>
      <c r="G354" s="74"/>
      <c r="H354" s="74"/>
      <c r="I354" s="74"/>
      <c r="J354" s="78"/>
      <c r="K354" s="77"/>
      <c r="L354" s="74"/>
      <c r="M354" s="74"/>
      <c r="N354" s="74"/>
      <c r="O354" s="26"/>
    </row>
    <row r="355" customFormat="false" ht="15" hidden="false" customHeight="false" outlineLevel="0" collapsed="false">
      <c r="A355" s="22" t="n">
        <v>39066</v>
      </c>
      <c r="B355" s="75" t="n">
        <v>3.75</v>
      </c>
      <c r="C355" s="19" t="n">
        <v>3.75</v>
      </c>
      <c r="D355" s="19" t="n">
        <v>3.75</v>
      </c>
      <c r="E355" s="30" t="n">
        <f aca="false">(B355+C355+D355)/3</f>
        <v>3.75</v>
      </c>
      <c r="F355" s="76"/>
      <c r="G355" s="74"/>
      <c r="H355" s="74"/>
      <c r="I355" s="74"/>
      <c r="J355" s="78"/>
      <c r="K355" s="77"/>
      <c r="L355" s="74"/>
      <c r="M355" s="74"/>
      <c r="N355" s="74"/>
      <c r="O355" s="26"/>
    </row>
    <row r="356" customFormat="false" ht="15" hidden="false" customHeight="false" outlineLevel="0" collapsed="false">
      <c r="A356" s="22" t="n">
        <v>39067</v>
      </c>
      <c r="B356" s="75" t="n">
        <v>3.75</v>
      </c>
      <c r="C356" s="19" t="n">
        <v>3.75</v>
      </c>
      <c r="D356" s="19" t="n">
        <v>3.75</v>
      </c>
      <c r="E356" s="30" t="n">
        <f aca="false">(B356+C356+D356)/3</f>
        <v>3.75</v>
      </c>
      <c r="F356" s="76"/>
      <c r="G356" s="74"/>
      <c r="H356" s="74"/>
      <c r="I356" s="74"/>
      <c r="J356" s="78"/>
      <c r="K356" s="77"/>
      <c r="L356" s="74"/>
      <c r="M356" s="74"/>
      <c r="N356" s="74"/>
      <c r="O356" s="26"/>
    </row>
    <row r="357" customFormat="false" ht="15" hidden="false" customHeight="false" outlineLevel="0" collapsed="false">
      <c r="A357" s="22" t="n">
        <v>39068</v>
      </c>
      <c r="B357" s="75" t="n">
        <v>3.75</v>
      </c>
      <c r="C357" s="19" t="n">
        <v>3.75</v>
      </c>
      <c r="D357" s="19" t="n">
        <v>3.75</v>
      </c>
      <c r="E357" s="30" t="n">
        <f aca="false">(B357+C357+D357)/3</f>
        <v>3.75</v>
      </c>
      <c r="F357" s="76"/>
      <c r="G357" s="74"/>
      <c r="H357" s="74"/>
      <c r="I357" s="74"/>
      <c r="J357" s="78"/>
      <c r="K357" s="77"/>
      <c r="L357" s="74"/>
      <c r="M357" s="74"/>
      <c r="N357" s="74"/>
      <c r="O357" s="26"/>
    </row>
    <row r="358" customFormat="false" ht="15" hidden="false" customHeight="false" outlineLevel="0" collapsed="false">
      <c r="A358" s="22" t="n">
        <v>39069</v>
      </c>
      <c r="B358" s="75" t="n">
        <v>3.75</v>
      </c>
      <c r="C358" s="19" t="n">
        <v>3.75</v>
      </c>
      <c r="D358" s="19" t="n">
        <v>3.75</v>
      </c>
      <c r="E358" s="30" t="n">
        <f aca="false">(B358+C358+D358)/3</f>
        <v>3.75</v>
      </c>
      <c r="F358" s="76"/>
      <c r="G358" s="74"/>
      <c r="H358" s="74"/>
      <c r="I358" s="74"/>
      <c r="J358" s="78"/>
      <c r="K358" s="77"/>
      <c r="L358" s="74"/>
      <c r="M358" s="74"/>
      <c r="N358" s="74"/>
      <c r="O358" s="26"/>
    </row>
    <row r="359" customFormat="false" ht="15" hidden="false" customHeight="false" outlineLevel="0" collapsed="false">
      <c r="A359" s="22" t="n">
        <v>39070</v>
      </c>
      <c r="B359" s="75" t="n">
        <v>3.75</v>
      </c>
      <c r="C359" s="19" t="n">
        <v>3.75</v>
      </c>
      <c r="D359" s="19" t="n">
        <v>3.75</v>
      </c>
      <c r="E359" s="30" t="n">
        <f aca="false">(B359+C359+D359)/3</f>
        <v>3.75</v>
      </c>
      <c r="F359" s="76"/>
      <c r="G359" s="74"/>
      <c r="H359" s="74"/>
      <c r="I359" s="74"/>
      <c r="J359" s="78"/>
      <c r="K359" s="77"/>
      <c r="L359" s="74"/>
      <c r="M359" s="74"/>
      <c r="N359" s="74"/>
      <c r="O359" s="26"/>
    </row>
    <row r="360" customFormat="false" ht="15" hidden="false" customHeight="false" outlineLevel="0" collapsed="false">
      <c r="A360" s="22" t="n">
        <v>39071</v>
      </c>
      <c r="B360" s="75" t="n">
        <v>3.75</v>
      </c>
      <c r="C360" s="19" t="n">
        <v>3.75</v>
      </c>
      <c r="D360" s="19" t="n">
        <v>3.75</v>
      </c>
      <c r="E360" s="30" t="n">
        <f aca="false">(B360+C360+D360)/3</f>
        <v>3.75</v>
      </c>
      <c r="F360" s="76"/>
      <c r="G360" s="74"/>
      <c r="H360" s="74"/>
      <c r="I360" s="74"/>
      <c r="J360" s="78"/>
      <c r="K360" s="77"/>
      <c r="L360" s="74"/>
      <c r="M360" s="74"/>
      <c r="N360" s="74"/>
      <c r="O360" s="26"/>
    </row>
    <row r="361" customFormat="false" ht="15" hidden="false" customHeight="false" outlineLevel="0" collapsed="false">
      <c r="A361" s="22" t="n">
        <v>39072</v>
      </c>
      <c r="B361" s="84" t="n">
        <v>3.75</v>
      </c>
      <c r="C361" s="5" t="n">
        <v>3.75</v>
      </c>
      <c r="D361" s="5" t="n">
        <v>3.75</v>
      </c>
      <c r="E361" s="30" t="n">
        <f aca="false">(B361+C361+D361)/3</f>
        <v>3.75</v>
      </c>
      <c r="F361" s="76"/>
      <c r="G361" s="74"/>
      <c r="H361" s="74"/>
      <c r="I361" s="74"/>
      <c r="J361" s="78"/>
      <c r="K361" s="77"/>
      <c r="L361" s="74"/>
      <c r="M361" s="74"/>
      <c r="N361" s="74"/>
      <c r="O361" s="26"/>
    </row>
    <row r="362" customFormat="false" ht="15" hidden="false" customHeight="false" outlineLevel="0" collapsed="false">
      <c r="A362" s="22" t="n">
        <v>39073</v>
      </c>
      <c r="B362" s="84" t="n">
        <v>3.75</v>
      </c>
      <c r="C362" s="5" t="n">
        <v>3.75</v>
      </c>
      <c r="D362" s="5" t="n">
        <v>3.75</v>
      </c>
      <c r="E362" s="30" t="n">
        <f aca="false">(B362+C362+D362)/3</f>
        <v>3.75</v>
      </c>
      <c r="F362" s="76"/>
      <c r="G362" s="74"/>
      <c r="H362" s="74"/>
      <c r="I362" s="74"/>
      <c r="J362" s="78"/>
      <c r="K362" s="77"/>
      <c r="L362" s="74"/>
      <c r="M362" s="74"/>
      <c r="N362" s="74"/>
      <c r="O362" s="26"/>
    </row>
    <row r="363" customFormat="false" ht="15" hidden="false" customHeight="false" outlineLevel="0" collapsed="false">
      <c r="A363" s="22" t="n">
        <v>39074</v>
      </c>
      <c r="B363" s="84" t="n">
        <v>3.75</v>
      </c>
      <c r="C363" s="5" t="n">
        <v>3.75</v>
      </c>
      <c r="D363" s="85" t="n">
        <v>3.75</v>
      </c>
      <c r="E363" s="30" t="n">
        <f aca="false">(B363+C363+D363)/3</f>
        <v>3.75</v>
      </c>
      <c r="F363" s="76"/>
      <c r="G363" s="74"/>
      <c r="H363" s="74"/>
      <c r="I363" s="74"/>
      <c r="J363" s="78"/>
      <c r="K363" s="77"/>
      <c r="L363" s="74"/>
      <c r="M363" s="74"/>
      <c r="N363" s="74"/>
      <c r="O363" s="26"/>
    </row>
    <row r="364" customFormat="false" ht="15" hidden="false" customHeight="false" outlineLevel="0" collapsed="false">
      <c r="A364" s="22" t="n">
        <v>39075</v>
      </c>
      <c r="B364" s="84" t="n">
        <v>3.75</v>
      </c>
      <c r="C364" s="5" t="n">
        <v>3.75</v>
      </c>
      <c r="D364" s="85" t="n">
        <v>3.75</v>
      </c>
      <c r="E364" s="30" t="n">
        <f aca="false">(B364+C364+D364)/3</f>
        <v>3.75</v>
      </c>
      <c r="F364" s="76"/>
      <c r="G364" s="74"/>
      <c r="H364" s="74"/>
      <c r="I364" s="74"/>
      <c r="J364" s="78"/>
      <c r="K364" s="77"/>
      <c r="L364" s="74"/>
      <c r="M364" s="74"/>
      <c r="N364" s="74"/>
      <c r="O364" s="26"/>
    </row>
    <row r="365" customFormat="false" ht="15" hidden="false" customHeight="false" outlineLevel="0" collapsed="false">
      <c r="A365" s="22" t="n">
        <v>39076</v>
      </c>
      <c r="B365" s="84" t="n">
        <v>3.75</v>
      </c>
      <c r="C365" s="5" t="n">
        <v>3.75</v>
      </c>
      <c r="D365" s="85" t="n">
        <v>3.75</v>
      </c>
      <c r="E365" s="30" t="n">
        <f aca="false">(B365+C365+D365)/3</f>
        <v>3.75</v>
      </c>
      <c r="F365" s="76"/>
      <c r="G365" s="74"/>
      <c r="H365" s="74"/>
      <c r="I365" s="74"/>
      <c r="J365" s="78"/>
      <c r="K365" s="77"/>
      <c r="L365" s="74"/>
      <c r="M365" s="74"/>
      <c r="N365" s="74"/>
      <c r="O365" s="26"/>
    </row>
    <row r="366" customFormat="false" ht="15" hidden="false" customHeight="false" outlineLevel="0" collapsed="false">
      <c r="A366" s="22" t="n">
        <v>39077</v>
      </c>
      <c r="B366" s="84" t="n">
        <v>3.75</v>
      </c>
      <c r="C366" s="5" t="n">
        <v>3.75</v>
      </c>
      <c r="D366" s="85" t="n">
        <v>3.75</v>
      </c>
      <c r="E366" s="30" t="n">
        <f aca="false">(B366+C366+D366)/3</f>
        <v>3.75</v>
      </c>
      <c r="F366" s="76"/>
      <c r="G366" s="74"/>
      <c r="H366" s="74"/>
      <c r="I366" s="74"/>
      <c r="J366" s="78"/>
      <c r="K366" s="77"/>
      <c r="L366" s="74"/>
      <c r="M366" s="74"/>
      <c r="N366" s="74"/>
      <c r="O366" s="26"/>
    </row>
    <row r="367" customFormat="false" ht="15" hidden="false" customHeight="false" outlineLevel="0" collapsed="false">
      <c r="A367" s="22" t="n">
        <v>39078</v>
      </c>
      <c r="B367" s="84" t="n">
        <v>3.75</v>
      </c>
      <c r="C367" s="5" t="n">
        <v>3.75</v>
      </c>
      <c r="D367" s="85" t="n">
        <v>3.75</v>
      </c>
      <c r="E367" s="30" t="n">
        <f aca="false">(B367+C367+D367)/3</f>
        <v>3.75</v>
      </c>
      <c r="F367" s="76"/>
      <c r="G367" s="74"/>
      <c r="H367" s="74"/>
      <c r="I367" s="74"/>
      <c r="J367" s="78"/>
      <c r="K367" s="77"/>
      <c r="L367" s="74"/>
      <c r="M367" s="74"/>
      <c r="N367" s="74"/>
      <c r="O367" s="26"/>
    </row>
    <row r="368" customFormat="false" ht="15" hidden="false" customHeight="false" outlineLevel="0" collapsed="false">
      <c r="A368" s="22" t="n">
        <v>39079</v>
      </c>
      <c r="B368" s="84" t="n">
        <v>3.75</v>
      </c>
      <c r="C368" s="5" t="n">
        <v>3.75</v>
      </c>
      <c r="D368" s="85" t="n">
        <v>3.75</v>
      </c>
      <c r="E368" s="30" t="n">
        <f aca="false">(B368+C368+D368)/3</f>
        <v>3.75</v>
      </c>
      <c r="F368" s="76"/>
      <c r="G368" s="74"/>
      <c r="H368" s="74"/>
      <c r="I368" s="74"/>
      <c r="J368" s="78"/>
      <c r="K368" s="77"/>
      <c r="L368" s="74"/>
      <c r="M368" s="74"/>
      <c r="N368" s="74"/>
      <c r="O368" s="26"/>
    </row>
    <row r="369" customFormat="false" ht="15" hidden="false" customHeight="false" outlineLevel="0" collapsed="false">
      <c r="A369" s="22" t="n">
        <v>39080</v>
      </c>
      <c r="B369" s="84" t="n">
        <v>3.75</v>
      </c>
      <c r="C369" s="5" t="n">
        <v>3.75</v>
      </c>
      <c r="D369" s="85" t="n">
        <v>3.75</v>
      </c>
      <c r="E369" s="30" t="n">
        <f aca="false">(B369+C369+D369)/3</f>
        <v>3.75</v>
      </c>
      <c r="F369" s="76"/>
      <c r="G369" s="74"/>
      <c r="H369" s="74"/>
      <c r="I369" s="74"/>
      <c r="J369" s="78"/>
      <c r="K369" s="77"/>
      <c r="L369" s="74"/>
      <c r="M369" s="74"/>
      <c r="N369" s="74"/>
      <c r="O369" s="26"/>
    </row>
    <row r="370" customFormat="false" ht="15" hidden="false" customHeight="false" outlineLevel="0" collapsed="false">
      <c r="A370" s="22" t="n">
        <v>39081</v>
      </c>
      <c r="B370" s="84" t="n">
        <v>3.75</v>
      </c>
      <c r="C370" s="5" t="n">
        <v>3.75</v>
      </c>
      <c r="D370" s="85" t="n">
        <v>3.75</v>
      </c>
      <c r="E370" s="30" t="n">
        <f aca="false">(B370+C370+D370)/3</f>
        <v>3.75</v>
      </c>
      <c r="F370" s="76"/>
      <c r="G370" s="74"/>
      <c r="H370" s="74"/>
      <c r="I370" s="74"/>
      <c r="J370" s="78"/>
      <c r="K370" s="77"/>
      <c r="L370" s="74"/>
      <c r="M370" s="74"/>
      <c r="N370" s="74"/>
      <c r="O370" s="26"/>
    </row>
    <row r="371" customFormat="false" ht="15.75" hidden="false" customHeight="false" outlineLevel="0" collapsed="false">
      <c r="A371" s="22" t="n">
        <v>39082</v>
      </c>
      <c r="B371" s="86" t="n">
        <v>3.75</v>
      </c>
      <c r="C371" s="87" t="n">
        <v>3.75</v>
      </c>
      <c r="D371" s="88" t="n">
        <v>3.75</v>
      </c>
      <c r="E371" s="89" t="n">
        <f aca="false">(B371+C371+D371)/3</f>
        <v>3.75</v>
      </c>
      <c r="F371" s="76"/>
      <c r="G371" s="74"/>
      <c r="H371" s="74"/>
      <c r="I371" s="74"/>
      <c r="J371" s="78"/>
      <c r="K371" s="77"/>
      <c r="L371" s="74"/>
      <c r="M371" s="74"/>
      <c r="N371" s="74"/>
      <c r="O371" s="26"/>
    </row>
    <row r="372" customFormat="false" ht="15" hidden="false" customHeight="false" outlineLevel="0" collapsed="false">
      <c r="A372" s="90"/>
      <c r="G372" s="5"/>
      <c r="H372" s="5"/>
      <c r="I372" s="5"/>
      <c r="J372" s="63"/>
    </row>
    <row r="373" customFormat="false" ht="15" hidden="false" customHeight="false" outlineLevel="0" collapsed="false">
      <c r="A373" s="9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5.75" hidden="false" customHeight="false" outlineLevel="0" collapsed="false">
      <c r="A5" s="3" t="s">
        <v>3</v>
      </c>
      <c r="B5" s="67" t="s">
        <v>28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</row>
    <row r="6" customFormat="false" ht="15.75" hidden="false" customHeight="false" outlineLevel="0" collapsed="false">
      <c r="A6" s="3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</row>
    <row r="7" customFormat="false" ht="15" hidden="false" customHeight="false" outlineLevel="0" collapsed="false">
      <c r="A7" s="13" t="n">
        <v>38718</v>
      </c>
      <c r="B7" s="75" t="n">
        <v>0</v>
      </c>
      <c r="C7" s="19" t="n">
        <v>0</v>
      </c>
      <c r="D7" s="19" t="n">
        <v>0</v>
      </c>
      <c r="E7" s="80" t="n">
        <f aca="false">(B7+C7+D7)/3</f>
        <v>0</v>
      </c>
      <c r="F7" s="76"/>
      <c r="G7" s="74"/>
      <c r="H7" s="74"/>
      <c r="I7" s="74"/>
      <c r="J7" s="78"/>
      <c r="K7" s="77"/>
      <c r="L7" s="92"/>
      <c r="M7" s="92"/>
      <c r="N7" s="93"/>
      <c r="O7" s="78"/>
    </row>
    <row r="8" customFormat="false" ht="15" hidden="false" customHeight="false" outlineLevel="0" collapsed="false">
      <c r="A8" s="22" t="n">
        <v>38719</v>
      </c>
      <c r="B8" s="75" t="n">
        <v>0</v>
      </c>
      <c r="C8" s="19" t="n">
        <v>0</v>
      </c>
      <c r="D8" s="19" t="n">
        <v>0</v>
      </c>
      <c r="E8" s="80" t="n">
        <f aca="false">(B8+C8+D8)/3</f>
        <v>0</v>
      </c>
      <c r="F8" s="76"/>
      <c r="G8" s="74"/>
      <c r="H8" s="74"/>
      <c r="I8" s="74"/>
      <c r="J8" s="78"/>
      <c r="K8" s="77"/>
      <c r="L8" s="92"/>
      <c r="M8" s="92"/>
      <c r="N8" s="93"/>
      <c r="O8" s="78"/>
    </row>
    <row r="9" customFormat="false" ht="15" hidden="false" customHeight="false" outlineLevel="0" collapsed="false">
      <c r="A9" s="22" t="n">
        <v>38720</v>
      </c>
      <c r="B9" s="75" t="n">
        <v>0</v>
      </c>
      <c r="C9" s="19" t="n">
        <v>0</v>
      </c>
      <c r="D9" s="19" t="n">
        <v>0</v>
      </c>
      <c r="E9" s="80" t="n">
        <f aca="false">(B9+C9+D9)/3</f>
        <v>0</v>
      </c>
      <c r="F9" s="76"/>
      <c r="G9" s="74"/>
      <c r="H9" s="74"/>
      <c r="I9" s="74"/>
      <c r="J9" s="78"/>
      <c r="K9" s="77"/>
      <c r="L9" s="92"/>
      <c r="M9" s="92"/>
      <c r="N9" s="93"/>
      <c r="O9" s="78"/>
    </row>
    <row r="10" customFormat="false" ht="15" hidden="false" customHeight="false" outlineLevel="0" collapsed="false">
      <c r="A10" s="22" t="n">
        <v>38721</v>
      </c>
      <c r="B10" s="75" t="n">
        <v>0</v>
      </c>
      <c r="C10" s="19" t="n">
        <v>0</v>
      </c>
      <c r="D10" s="19" t="n">
        <v>0</v>
      </c>
      <c r="E10" s="80" t="n">
        <f aca="false">(B10+C10+D10)/3</f>
        <v>0</v>
      </c>
      <c r="F10" s="76"/>
      <c r="G10" s="74"/>
      <c r="H10" s="74"/>
      <c r="I10" s="74"/>
      <c r="J10" s="78"/>
      <c r="K10" s="77"/>
      <c r="L10" s="92"/>
      <c r="M10" s="92"/>
      <c r="N10" s="93"/>
      <c r="O10" s="78"/>
    </row>
    <row r="11" customFormat="false" ht="15" hidden="false" customHeight="false" outlineLevel="0" collapsed="false">
      <c r="A11" s="22" t="n">
        <v>38722</v>
      </c>
      <c r="B11" s="75" t="n">
        <v>0</v>
      </c>
      <c r="C11" s="19" t="n">
        <v>0</v>
      </c>
      <c r="D11" s="19" t="n">
        <v>0</v>
      </c>
      <c r="E11" s="80" t="n">
        <f aca="false">(B11+C11+D11)/3</f>
        <v>0</v>
      </c>
      <c r="F11" s="76"/>
      <c r="G11" s="74"/>
      <c r="H11" s="74"/>
      <c r="I11" s="74"/>
      <c r="J11" s="78"/>
      <c r="K11" s="77"/>
      <c r="L11" s="92"/>
      <c r="M11" s="92"/>
      <c r="N11" s="93"/>
      <c r="O11" s="78"/>
    </row>
    <row r="12" customFormat="false" ht="15" hidden="false" customHeight="false" outlineLevel="0" collapsed="false">
      <c r="A12" s="22" t="n">
        <v>38723</v>
      </c>
      <c r="B12" s="75" t="n">
        <v>0</v>
      </c>
      <c r="C12" s="19" t="n">
        <v>0</v>
      </c>
      <c r="D12" s="19" t="n">
        <v>0</v>
      </c>
      <c r="E12" s="80" t="n">
        <f aca="false">(B12+C12+D12)/3</f>
        <v>0</v>
      </c>
      <c r="F12" s="76"/>
      <c r="G12" s="74"/>
      <c r="H12" s="74"/>
      <c r="I12" s="74"/>
      <c r="J12" s="78"/>
      <c r="K12" s="77"/>
      <c r="L12" s="92"/>
      <c r="M12" s="92"/>
      <c r="N12" s="93"/>
      <c r="O12" s="78"/>
    </row>
    <row r="13" customFormat="false" ht="15" hidden="false" customHeight="false" outlineLevel="0" collapsed="false">
      <c r="A13" s="22" t="n">
        <v>38724</v>
      </c>
      <c r="B13" s="75" t="n">
        <v>0</v>
      </c>
      <c r="C13" s="19" t="n">
        <v>0</v>
      </c>
      <c r="D13" s="19" t="n">
        <v>0</v>
      </c>
      <c r="E13" s="80" t="n">
        <f aca="false">(B13+C13+D13)/3</f>
        <v>0</v>
      </c>
      <c r="F13" s="76"/>
      <c r="G13" s="74"/>
      <c r="H13" s="74"/>
      <c r="I13" s="74"/>
      <c r="J13" s="78"/>
      <c r="K13" s="77"/>
      <c r="L13" s="92"/>
      <c r="M13" s="92"/>
      <c r="N13" s="93"/>
      <c r="O13" s="78"/>
    </row>
    <row r="14" customFormat="false" ht="15" hidden="false" customHeight="false" outlineLevel="0" collapsed="false">
      <c r="A14" s="22" t="n">
        <v>38725</v>
      </c>
      <c r="B14" s="75" t="n">
        <v>0</v>
      </c>
      <c r="C14" s="19" t="n">
        <v>0</v>
      </c>
      <c r="D14" s="19" t="n">
        <v>0</v>
      </c>
      <c r="E14" s="80" t="n">
        <f aca="false">(B14+C14+D14)/3</f>
        <v>0</v>
      </c>
      <c r="F14" s="76"/>
      <c r="G14" s="74"/>
      <c r="H14" s="74"/>
      <c r="I14" s="74"/>
      <c r="J14" s="78"/>
      <c r="K14" s="77"/>
      <c r="L14" s="92"/>
      <c r="M14" s="92"/>
      <c r="N14" s="93"/>
      <c r="O14" s="78"/>
    </row>
    <row r="15" customFormat="false" ht="15" hidden="false" customHeight="false" outlineLevel="0" collapsed="false">
      <c r="A15" s="22" t="n">
        <v>38726</v>
      </c>
      <c r="B15" s="75" t="n">
        <v>0</v>
      </c>
      <c r="C15" s="19" t="n">
        <v>0</v>
      </c>
      <c r="D15" s="19" t="n">
        <v>0</v>
      </c>
      <c r="E15" s="80" t="n">
        <f aca="false">(B15+C15+D15)/3</f>
        <v>0</v>
      </c>
      <c r="F15" s="76"/>
      <c r="G15" s="74"/>
      <c r="H15" s="74"/>
      <c r="I15" s="74"/>
      <c r="J15" s="78"/>
      <c r="K15" s="77"/>
      <c r="L15" s="92"/>
      <c r="M15" s="92"/>
      <c r="N15" s="93"/>
      <c r="O15" s="78"/>
    </row>
    <row r="16" customFormat="false" ht="15" hidden="false" customHeight="false" outlineLevel="0" collapsed="false">
      <c r="A16" s="22" t="n">
        <v>38727</v>
      </c>
      <c r="B16" s="75" t="n">
        <v>0</v>
      </c>
      <c r="C16" s="19" t="n">
        <v>0</v>
      </c>
      <c r="D16" s="19" t="n">
        <v>0</v>
      </c>
      <c r="E16" s="80" t="n">
        <f aca="false">(B16+C16+D16)/3</f>
        <v>0</v>
      </c>
      <c r="F16" s="76"/>
      <c r="G16" s="74"/>
      <c r="H16" s="74"/>
      <c r="I16" s="74"/>
      <c r="J16" s="78"/>
      <c r="K16" s="77"/>
      <c r="L16" s="92"/>
      <c r="M16" s="92"/>
      <c r="N16" s="93"/>
      <c r="O16" s="78"/>
    </row>
    <row r="17" customFormat="false" ht="15" hidden="false" customHeight="false" outlineLevel="0" collapsed="false">
      <c r="A17" s="22" t="n">
        <v>38728</v>
      </c>
      <c r="B17" s="75" t="n">
        <v>0</v>
      </c>
      <c r="C17" s="19" t="n">
        <v>0</v>
      </c>
      <c r="D17" s="19" t="n">
        <v>0</v>
      </c>
      <c r="E17" s="80" t="n">
        <f aca="false">(B17+C17+D17)/3</f>
        <v>0</v>
      </c>
      <c r="F17" s="76"/>
      <c r="G17" s="74"/>
      <c r="H17" s="74"/>
      <c r="I17" s="74"/>
      <c r="J17" s="78"/>
      <c r="K17" s="77"/>
      <c r="L17" s="92"/>
      <c r="M17" s="92"/>
      <c r="N17" s="93"/>
      <c r="O17" s="78"/>
    </row>
    <row r="18" customFormat="false" ht="15" hidden="false" customHeight="false" outlineLevel="0" collapsed="false">
      <c r="A18" s="22" t="n">
        <v>38729</v>
      </c>
      <c r="B18" s="75" t="n">
        <v>0</v>
      </c>
      <c r="C18" s="19" t="n">
        <v>0</v>
      </c>
      <c r="D18" s="19" t="n">
        <v>0</v>
      </c>
      <c r="E18" s="80" t="n">
        <f aca="false">(B18+C18+D18)/3</f>
        <v>0</v>
      </c>
      <c r="F18" s="76"/>
      <c r="G18" s="74"/>
      <c r="H18" s="74"/>
      <c r="I18" s="74"/>
      <c r="J18" s="78"/>
      <c r="K18" s="77"/>
      <c r="L18" s="92"/>
      <c r="M18" s="92"/>
      <c r="N18" s="93"/>
      <c r="O18" s="78"/>
    </row>
    <row r="19" customFormat="false" ht="15" hidden="false" customHeight="false" outlineLevel="0" collapsed="false">
      <c r="A19" s="22" t="n">
        <v>38730</v>
      </c>
      <c r="B19" s="75" t="n">
        <v>0</v>
      </c>
      <c r="C19" s="19" t="n">
        <v>0</v>
      </c>
      <c r="D19" s="19" t="n">
        <v>0</v>
      </c>
      <c r="E19" s="80" t="n">
        <f aca="false">(B19+C19+D19)/3</f>
        <v>0</v>
      </c>
      <c r="F19" s="76"/>
      <c r="G19" s="74"/>
      <c r="H19" s="74"/>
      <c r="I19" s="74"/>
      <c r="J19" s="78"/>
      <c r="K19" s="77"/>
      <c r="L19" s="92"/>
      <c r="M19" s="92"/>
      <c r="N19" s="93"/>
      <c r="O19" s="78"/>
    </row>
    <row r="20" customFormat="false" ht="15" hidden="false" customHeight="false" outlineLevel="0" collapsed="false">
      <c r="A20" s="22" t="n">
        <v>38731</v>
      </c>
      <c r="B20" s="75" t="n">
        <v>0</v>
      </c>
      <c r="C20" s="19" t="n">
        <v>0</v>
      </c>
      <c r="D20" s="19" t="n">
        <v>0</v>
      </c>
      <c r="E20" s="80" t="n">
        <f aca="false">(B20+C20+D20)/3</f>
        <v>0</v>
      </c>
      <c r="F20" s="76"/>
      <c r="G20" s="74"/>
      <c r="H20" s="74"/>
      <c r="I20" s="74"/>
      <c r="J20" s="78"/>
      <c r="K20" s="77"/>
      <c r="L20" s="92"/>
      <c r="M20" s="92"/>
      <c r="N20" s="93"/>
      <c r="O20" s="78"/>
    </row>
    <row r="21" customFormat="false" ht="15" hidden="false" customHeight="false" outlineLevel="0" collapsed="false">
      <c r="A21" s="22" t="n">
        <v>38732</v>
      </c>
      <c r="B21" s="75" t="n">
        <v>0</v>
      </c>
      <c r="C21" s="19" t="n">
        <v>0</v>
      </c>
      <c r="D21" s="19" t="n">
        <v>0</v>
      </c>
      <c r="E21" s="80" t="n">
        <f aca="false">(B21+C21+D21)/3</f>
        <v>0</v>
      </c>
      <c r="F21" s="76"/>
      <c r="G21" s="74"/>
      <c r="H21" s="74"/>
      <c r="I21" s="74"/>
      <c r="J21" s="78"/>
      <c r="K21" s="77"/>
      <c r="L21" s="92"/>
      <c r="M21" s="92"/>
      <c r="N21" s="93"/>
      <c r="O21" s="78"/>
    </row>
    <row r="22" customFormat="false" ht="15" hidden="false" customHeight="false" outlineLevel="0" collapsed="false">
      <c r="A22" s="22" t="n">
        <v>38733</v>
      </c>
      <c r="B22" s="75" t="n">
        <v>0</v>
      </c>
      <c r="C22" s="19" t="n">
        <v>0</v>
      </c>
      <c r="D22" s="19" t="n">
        <v>0</v>
      </c>
      <c r="E22" s="80" t="n">
        <f aca="false">(B22+C22+D22)/3</f>
        <v>0</v>
      </c>
      <c r="F22" s="76"/>
      <c r="G22" s="74"/>
      <c r="H22" s="74"/>
      <c r="I22" s="74"/>
      <c r="J22" s="78"/>
      <c r="K22" s="77"/>
      <c r="L22" s="92"/>
      <c r="M22" s="92"/>
      <c r="N22" s="93"/>
      <c r="O22" s="78"/>
    </row>
    <row r="23" customFormat="false" ht="15" hidden="false" customHeight="false" outlineLevel="0" collapsed="false">
      <c r="A23" s="22" t="n">
        <v>38734</v>
      </c>
      <c r="B23" s="75" t="n">
        <v>0</v>
      </c>
      <c r="C23" s="19" t="n">
        <v>0</v>
      </c>
      <c r="D23" s="19" t="n">
        <v>0</v>
      </c>
      <c r="E23" s="80" t="n">
        <f aca="false">(B23+C23+D23)/3</f>
        <v>0</v>
      </c>
      <c r="F23" s="76"/>
      <c r="G23" s="74"/>
      <c r="H23" s="74"/>
      <c r="I23" s="74"/>
      <c r="J23" s="78"/>
      <c r="K23" s="77"/>
      <c r="L23" s="92"/>
      <c r="M23" s="92"/>
      <c r="N23" s="93"/>
      <c r="O23" s="78"/>
    </row>
    <row r="24" customFormat="false" ht="15" hidden="false" customHeight="false" outlineLevel="0" collapsed="false">
      <c r="A24" s="22" t="n">
        <v>38735</v>
      </c>
      <c r="B24" s="75" t="n">
        <v>0</v>
      </c>
      <c r="C24" s="19" t="n">
        <v>0</v>
      </c>
      <c r="D24" s="19" t="n">
        <v>0</v>
      </c>
      <c r="E24" s="80" t="n">
        <f aca="false">(B24+C24+D24)/3</f>
        <v>0</v>
      </c>
      <c r="F24" s="76"/>
      <c r="G24" s="74"/>
      <c r="H24" s="74"/>
      <c r="I24" s="74"/>
      <c r="J24" s="78"/>
      <c r="K24" s="77"/>
      <c r="L24" s="92"/>
      <c r="M24" s="92"/>
      <c r="N24" s="93"/>
      <c r="O24" s="78"/>
    </row>
    <row r="25" customFormat="false" ht="15" hidden="false" customHeight="false" outlineLevel="0" collapsed="false">
      <c r="A25" s="22" t="n">
        <v>38736</v>
      </c>
      <c r="B25" s="75" t="n">
        <v>0</v>
      </c>
      <c r="C25" s="19" t="n">
        <v>0</v>
      </c>
      <c r="D25" s="19" t="n">
        <v>0</v>
      </c>
      <c r="E25" s="80" t="n">
        <f aca="false">(B25+C25+D25)/3</f>
        <v>0</v>
      </c>
      <c r="F25" s="76"/>
      <c r="G25" s="74"/>
      <c r="H25" s="74"/>
      <c r="I25" s="74"/>
      <c r="J25" s="78"/>
      <c r="K25" s="77"/>
      <c r="L25" s="92"/>
      <c r="M25" s="92"/>
      <c r="N25" s="93"/>
      <c r="O25" s="78"/>
    </row>
    <row r="26" customFormat="false" ht="15" hidden="false" customHeight="false" outlineLevel="0" collapsed="false">
      <c r="A26" s="22" t="n">
        <v>38737</v>
      </c>
      <c r="B26" s="75" t="n">
        <v>0</v>
      </c>
      <c r="C26" s="19" t="n">
        <v>0</v>
      </c>
      <c r="D26" s="19" t="n">
        <v>0</v>
      </c>
      <c r="E26" s="80" t="n">
        <f aca="false">(B26+C26+D26)/3</f>
        <v>0</v>
      </c>
      <c r="F26" s="76"/>
      <c r="G26" s="74"/>
      <c r="H26" s="74"/>
      <c r="I26" s="74"/>
      <c r="J26" s="78"/>
      <c r="K26" s="77"/>
      <c r="L26" s="92"/>
      <c r="M26" s="92"/>
      <c r="N26" s="93"/>
      <c r="O26" s="78"/>
    </row>
    <row r="27" customFormat="false" ht="15" hidden="false" customHeight="false" outlineLevel="0" collapsed="false">
      <c r="A27" s="22" t="n">
        <v>38738</v>
      </c>
      <c r="B27" s="75" t="n">
        <v>0</v>
      </c>
      <c r="C27" s="19" t="n">
        <v>0</v>
      </c>
      <c r="D27" s="19" t="n">
        <v>0</v>
      </c>
      <c r="E27" s="80" t="n">
        <f aca="false">(B27+C27+D27)/3</f>
        <v>0</v>
      </c>
      <c r="F27" s="76"/>
      <c r="G27" s="74"/>
      <c r="H27" s="74"/>
      <c r="I27" s="74"/>
      <c r="J27" s="78"/>
      <c r="K27" s="77"/>
      <c r="L27" s="92"/>
      <c r="M27" s="92"/>
      <c r="N27" s="93"/>
      <c r="O27" s="78"/>
    </row>
    <row r="28" customFormat="false" ht="15" hidden="false" customHeight="false" outlineLevel="0" collapsed="false">
      <c r="A28" s="22" t="n">
        <v>38739</v>
      </c>
      <c r="B28" s="75" t="n">
        <v>0</v>
      </c>
      <c r="C28" s="19" t="n">
        <v>0</v>
      </c>
      <c r="D28" s="19" t="n">
        <v>0</v>
      </c>
      <c r="E28" s="80" t="n">
        <f aca="false">(B28+C28+D28)/3</f>
        <v>0</v>
      </c>
      <c r="F28" s="76"/>
      <c r="G28" s="74"/>
      <c r="H28" s="74"/>
      <c r="I28" s="74"/>
      <c r="J28" s="78"/>
      <c r="K28" s="77"/>
      <c r="L28" s="92"/>
      <c r="M28" s="92"/>
      <c r="N28" s="93"/>
      <c r="O28" s="78"/>
    </row>
    <row r="29" customFormat="false" ht="15" hidden="false" customHeight="false" outlineLevel="0" collapsed="false">
      <c r="A29" s="22" t="n">
        <v>38740</v>
      </c>
      <c r="B29" s="75" t="n">
        <v>0</v>
      </c>
      <c r="C29" s="19" t="n">
        <v>0</v>
      </c>
      <c r="D29" s="19" t="n">
        <v>0</v>
      </c>
      <c r="E29" s="80" t="n">
        <f aca="false">(B29+C29+D29)/3</f>
        <v>0</v>
      </c>
      <c r="F29" s="76"/>
      <c r="G29" s="74"/>
      <c r="H29" s="74"/>
      <c r="I29" s="74"/>
      <c r="J29" s="78"/>
      <c r="K29" s="77"/>
      <c r="L29" s="92"/>
      <c r="M29" s="92"/>
      <c r="N29" s="93"/>
      <c r="O29" s="78"/>
    </row>
    <row r="30" customFormat="false" ht="15" hidden="false" customHeight="false" outlineLevel="0" collapsed="false">
      <c r="A30" s="22" t="n">
        <v>38741</v>
      </c>
      <c r="B30" s="75" t="n">
        <v>0</v>
      </c>
      <c r="C30" s="19" t="n">
        <v>0</v>
      </c>
      <c r="D30" s="19" t="n">
        <v>0</v>
      </c>
      <c r="E30" s="80" t="n">
        <f aca="false">(B30+C30+D30)/3</f>
        <v>0</v>
      </c>
      <c r="F30" s="76"/>
      <c r="G30" s="74"/>
      <c r="H30" s="74"/>
      <c r="I30" s="74"/>
      <c r="J30" s="78"/>
      <c r="K30" s="77"/>
      <c r="L30" s="92"/>
      <c r="M30" s="92"/>
      <c r="N30" s="93"/>
      <c r="O30" s="78"/>
    </row>
    <row r="31" customFormat="false" ht="15" hidden="false" customHeight="false" outlineLevel="0" collapsed="false">
      <c r="A31" s="22" t="n">
        <v>38742</v>
      </c>
      <c r="B31" s="75" t="n">
        <v>0</v>
      </c>
      <c r="C31" s="19" t="n">
        <v>0</v>
      </c>
      <c r="D31" s="19" t="n">
        <v>0</v>
      </c>
      <c r="E31" s="80" t="n">
        <f aca="false">(B31+C31+D31)/3</f>
        <v>0</v>
      </c>
      <c r="F31" s="76"/>
      <c r="G31" s="74"/>
      <c r="H31" s="74"/>
      <c r="I31" s="74"/>
      <c r="J31" s="78"/>
      <c r="K31" s="77"/>
      <c r="L31" s="92"/>
      <c r="M31" s="92"/>
      <c r="N31" s="93"/>
      <c r="O31" s="78"/>
    </row>
    <row r="32" customFormat="false" ht="15" hidden="false" customHeight="false" outlineLevel="0" collapsed="false">
      <c r="A32" s="22" t="n">
        <v>38743</v>
      </c>
      <c r="B32" s="75" t="n">
        <v>0</v>
      </c>
      <c r="C32" s="19" t="n">
        <v>0</v>
      </c>
      <c r="D32" s="19" t="n">
        <v>0</v>
      </c>
      <c r="E32" s="80" t="n">
        <f aca="false">(B32+C32+D32)/3</f>
        <v>0</v>
      </c>
      <c r="F32" s="76"/>
      <c r="G32" s="74"/>
      <c r="H32" s="74"/>
      <c r="I32" s="74"/>
      <c r="J32" s="78"/>
      <c r="K32" s="77"/>
      <c r="L32" s="92"/>
      <c r="M32" s="92"/>
      <c r="N32" s="93"/>
      <c r="O32" s="78"/>
    </row>
    <row r="33" customFormat="false" ht="15" hidden="false" customHeight="false" outlineLevel="0" collapsed="false">
      <c r="A33" s="22" t="n">
        <v>38744</v>
      </c>
      <c r="B33" s="75" t="n">
        <v>0</v>
      </c>
      <c r="C33" s="19" t="n">
        <v>0</v>
      </c>
      <c r="D33" s="19" t="n">
        <v>0</v>
      </c>
      <c r="E33" s="80" t="n">
        <f aca="false">(B33+C33+D33)/3</f>
        <v>0</v>
      </c>
      <c r="F33" s="76"/>
      <c r="G33" s="74"/>
      <c r="H33" s="74"/>
      <c r="I33" s="74"/>
      <c r="J33" s="78"/>
      <c r="K33" s="77"/>
      <c r="L33" s="92"/>
      <c r="M33" s="92"/>
      <c r="N33" s="93"/>
      <c r="O33" s="78"/>
    </row>
    <row r="34" customFormat="false" ht="15" hidden="false" customHeight="false" outlineLevel="0" collapsed="false">
      <c r="A34" s="22" t="n">
        <v>38745</v>
      </c>
      <c r="B34" s="75" t="n">
        <v>0</v>
      </c>
      <c r="C34" s="19" t="n">
        <v>0</v>
      </c>
      <c r="D34" s="19" t="n">
        <v>0</v>
      </c>
      <c r="E34" s="80" t="n">
        <f aca="false">(B34+C34+D34)/3</f>
        <v>0</v>
      </c>
      <c r="F34" s="76"/>
      <c r="G34" s="74"/>
      <c r="H34" s="74"/>
      <c r="I34" s="74"/>
      <c r="J34" s="78"/>
      <c r="K34" s="77"/>
      <c r="L34" s="92"/>
      <c r="M34" s="92"/>
      <c r="N34" s="93"/>
      <c r="O34" s="78"/>
    </row>
    <row r="35" customFormat="false" ht="15" hidden="false" customHeight="false" outlineLevel="0" collapsed="false">
      <c r="A35" s="22" t="n">
        <v>38746</v>
      </c>
      <c r="B35" s="75" t="n">
        <v>0</v>
      </c>
      <c r="C35" s="19" t="n">
        <v>0</v>
      </c>
      <c r="D35" s="19" t="n">
        <v>0</v>
      </c>
      <c r="E35" s="80" t="n">
        <f aca="false">(B35+C35+D35)/3</f>
        <v>0</v>
      </c>
      <c r="F35" s="76"/>
      <c r="G35" s="74"/>
      <c r="H35" s="74"/>
      <c r="I35" s="74"/>
      <c r="J35" s="78"/>
      <c r="K35" s="77"/>
      <c r="L35" s="92"/>
      <c r="M35" s="92"/>
      <c r="N35" s="93"/>
      <c r="O35" s="78"/>
    </row>
    <row r="36" customFormat="false" ht="15" hidden="false" customHeight="false" outlineLevel="0" collapsed="false">
      <c r="A36" s="22" t="n">
        <v>38747</v>
      </c>
      <c r="B36" s="75" t="n">
        <v>0</v>
      </c>
      <c r="C36" s="19" t="n">
        <v>0</v>
      </c>
      <c r="D36" s="19" t="n">
        <v>0</v>
      </c>
      <c r="E36" s="80" t="n">
        <f aca="false">(B36+C36+D36)/3</f>
        <v>0</v>
      </c>
      <c r="F36" s="76"/>
      <c r="G36" s="74"/>
      <c r="H36" s="74"/>
      <c r="I36" s="74"/>
      <c r="J36" s="78"/>
      <c r="K36" s="77"/>
      <c r="L36" s="92"/>
      <c r="M36" s="92"/>
      <c r="N36" s="93"/>
      <c r="O36" s="78"/>
    </row>
    <row r="37" customFormat="false" ht="15" hidden="false" customHeight="false" outlineLevel="0" collapsed="false">
      <c r="A37" s="22" t="n">
        <v>38748</v>
      </c>
      <c r="B37" s="75" t="n">
        <v>0</v>
      </c>
      <c r="C37" s="19" t="n">
        <v>0</v>
      </c>
      <c r="D37" s="19" t="n">
        <v>0</v>
      </c>
      <c r="E37" s="80" t="n">
        <f aca="false">(B37+C37+D37)/3</f>
        <v>0</v>
      </c>
      <c r="F37" s="76"/>
      <c r="G37" s="74"/>
      <c r="H37" s="74"/>
      <c r="I37" s="74"/>
      <c r="J37" s="78"/>
      <c r="K37" s="77"/>
      <c r="L37" s="92"/>
      <c r="M37" s="92"/>
      <c r="N37" s="93"/>
      <c r="O37" s="78"/>
    </row>
    <row r="38" customFormat="false" ht="15" hidden="false" customHeight="false" outlineLevel="0" collapsed="false">
      <c r="A38" s="22" t="n">
        <v>38749</v>
      </c>
      <c r="B38" s="75" t="n">
        <v>0</v>
      </c>
      <c r="C38" s="19" t="n">
        <v>0</v>
      </c>
      <c r="D38" s="19" t="n">
        <v>0</v>
      </c>
      <c r="E38" s="80" t="n">
        <f aca="false">(B38+C38+D38)/3</f>
        <v>0</v>
      </c>
      <c r="F38" s="76"/>
      <c r="G38" s="74"/>
      <c r="H38" s="74"/>
      <c r="I38" s="74"/>
      <c r="J38" s="78"/>
      <c r="K38" s="77"/>
      <c r="L38" s="92"/>
      <c r="M38" s="92"/>
      <c r="N38" s="93"/>
      <c r="O38" s="78"/>
    </row>
    <row r="39" customFormat="false" ht="15" hidden="false" customHeight="false" outlineLevel="0" collapsed="false">
      <c r="A39" s="22" t="n">
        <v>38750</v>
      </c>
      <c r="B39" s="75" t="n">
        <v>0</v>
      </c>
      <c r="C39" s="19" t="n">
        <v>0</v>
      </c>
      <c r="D39" s="19" t="n">
        <v>0</v>
      </c>
      <c r="E39" s="80" t="n">
        <f aca="false">(B39+C39+D39)/3</f>
        <v>0</v>
      </c>
      <c r="F39" s="76"/>
      <c r="G39" s="74"/>
      <c r="H39" s="74"/>
      <c r="I39" s="74"/>
      <c r="J39" s="78"/>
      <c r="K39" s="77"/>
      <c r="L39" s="92"/>
      <c r="M39" s="92"/>
      <c r="N39" s="93"/>
      <c r="O39" s="78"/>
    </row>
    <row r="40" customFormat="false" ht="15" hidden="false" customHeight="false" outlineLevel="0" collapsed="false">
      <c r="A40" s="22" t="n">
        <v>38751</v>
      </c>
      <c r="B40" s="75" t="n">
        <v>0</v>
      </c>
      <c r="C40" s="19" t="n">
        <v>0</v>
      </c>
      <c r="D40" s="19" t="n">
        <v>0</v>
      </c>
      <c r="E40" s="80" t="n">
        <f aca="false">(B40+C40+D40)/3</f>
        <v>0</v>
      </c>
      <c r="F40" s="76"/>
      <c r="G40" s="74"/>
      <c r="H40" s="74"/>
      <c r="I40" s="74"/>
      <c r="J40" s="78"/>
      <c r="K40" s="77"/>
      <c r="L40" s="92"/>
      <c r="M40" s="92"/>
      <c r="N40" s="93"/>
      <c r="O40" s="78"/>
    </row>
    <row r="41" customFormat="false" ht="15" hidden="false" customHeight="false" outlineLevel="0" collapsed="false">
      <c r="A41" s="22" t="n">
        <v>38752</v>
      </c>
      <c r="B41" s="75" t="n">
        <v>0</v>
      </c>
      <c r="C41" s="19" t="n">
        <v>0</v>
      </c>
      <c r="D41" s="19" t="n">
        <v>0</v>
      </c>
      <c r="E41" s="80" t="n">
        <f aca="false">(B41+C41+D41)/3</f>
        <v>0</v>
      </c>
      <c r="F41" s="76"/>
      <c r="G41" s="74"/>
      <c r="H41" s="74"/>
      <c r="I41" s="74"/>
      <c r="J41" s="78"/>
      <c r="K41" s="77"/>
      <c r="L41" s="92"/>
      <c r="M41" s="92"/>
      <c r="N41" s="93"/>
      <c r="O41" s="78"/>
    </row>
    <row r="42" customFormat="false" ht="15" hidden="false" customHeight="false" outlineLevel="0" collapsed="false">
      <c r="A42" s="22" t="n">
        <v>38753</v>
      </c>
      <c r="B42" s="75" t="n">
        <v>0</v>
      </c>
      <c r="C42" s="19" t="n">
        <v>0</v>
      </c>
      <c r="D42" s="19" t="n">
        <v>0</v>
      </c>
      <c r="E42" s="80" t="n">
        <f aca="false">(B42+C42+D42)/3</f>
        <v>0</v>
      </c>
      <c r="F42" s="76"/>
      <c r="G42" s="74"/>
      <c r="H42" s="74"/>
      <c r="I42" s="74"/>
      <c r="J42" s="78"/>
      <c r="K42" s="77"/>
      <c r="L42" s="92"/>
      <c r="M42" s="92"/>
      <c r="N42" s="93"/>
      <c r="O42" s="78"/>
    </row>
    <row r="43" customFormat="false" ht="15" hidden="false" customHeight="false" outlineLevel="0" collapsed="false">
      <c r="A43" s="22" t="n">
        <v>38754</v>
      </c>
      <c r="B43" s="75" t="n">
        <v>0</v>
      </c>
      <c r="C43" s="19" t="n">
        <v>0</v>
      </c>
      <c r="D43" s="19" t="n">
        <v>0</v>
      </c>
      <c r="E43" s="80" t="n">
        <f aca="false">(B43+C43+D43)/3</f>
        <v>0</v>
      </c>
      <c r="F43" s="76"/>
      <c r="G43" s="74"/>
      <c r="H43" s="74"/>
      <c r="I43" s="74"/>
      <c r="J43" s="78"/>
      <c r="K43" s="77"/>
      <c r="L43" s="92"/>
      <c r="M43" s="92"/>
      <c r="N43" s="93"/>
      <c r="O43" s="78"/>
    </row>
    <row r="44" customFormat="false" ht="15" hidden="false" customHeight="false" outlineLevel="0" collapsed="false">
      <c r="A44" s="22" t="n">
        <v>38755</v>
      </c>
      <c r="B44" s="75" t="n">
        <v>0</v>
      </c>
      <c r="C44" s="19" t="n">
        <v>0</v>
      </c>
      <c r="D44" s="19" t="n">
        <v>0</v>
      </c>
      <c r="E44" s="80" t="n">
        <f aca="false">(B44+C44+D44)/3</f>
        <v>0</v>
      </c>
      <c r="F44" s="76"/>
      <c r="G44" s="74"/>
      <c r="H44" s="74"/>
      <c r="I44" s="74"/>
      <c r="J44" s="78"/>
      <c r="K44" s="77"/>
      <c r="L44" s="92"/>
      <c r="M44" s="92"/>
      <c r="N44" s="93"/>
      <c r="O44" s="78"/>
    </row>
    <row r="45" customFormat="false" ht="15" hidden="false" customHeight="false" outlineLevel="0" collapsed="false">
      <c r="A45" s="22" t="n">
        <v>38756</v>
      </c>
      <c r="B45" s="75" t="n">
        <v>0</v>
      </c>
      <c r="C45" s="19" t="n">
        <v>0</v>
      </c>
      <c r="D45" s="19" t="n">
        <v>0</v>
      </c>
      <c r="E45" s="80" t="n">
        <f aca="false">(B45+C45+D45)/3</f>
        <v>0</v>
      </c>
      <c r="F45" s="76"/>
      <c r="G45" s="74"/>
      <c r="H45" s="74"/>
      <c r="I45" s="74"/>
      <c r="J45" s="78"/>
      <c r="K45" s="77"/>
      <c r="L45" s="92"/>
      <c r="M45" s="92"/>
      <c r="N45" s="93"/>
      <c r="O45" s="78"/>
    </row>
    <row r="46" customFormat="false" ht="15" hidden="false" customHeight="false" outlineLevel="0" collapsed="false">
      <c r="A46" s="22" t="n">
        <v>38757</v>
      </c>
      <c r="B46" s="75" t="n">
        <v>0</v>
      </c>
      <c r="C46" s="19" t="n">
        <v>0</v>
      </c>
      <c r="D46" s="19" t="n">
        <v>0</v>
      </c>
      <c r="E46" s="80" t="n">
        <f aca="false">(B46+C46+D46)/3</f>
        <v>0</v>
      </c>
      <c r="F46" s="76"/>
      <c r="G46" s="74"/>
      <c r="H46" s="74"/>
      <c r="I46" s="74"/>
      <c r="J46" s="78"/>
      <c r="K46" s="77"/>
      <c r="L46" s="92"/>
      <c r="M46" s="92"/>
      <c r="N46" s="93"/>
      <c r="O46" s="78"/>
    </row>
    <row r="47" customFormat="false" ht="15" hidden="false" customHeight="false" outlineLevel="0" collapsed="false">
      <c r="A47" s="22" t="n">
        <v>38758</v>
      </c>
      <c r="B47" s="75" t="n">
        <v>0</v>
      </c>
      <c r="C47" s="19" t="n">
        <v>0</v>
      </c>
      <c r="D47" s="19" t="n">
        <v>0</v>
      </c>
      <c r="E47" s="80" t="n">
        <f aca="false">(B47+C47+D47)/3</f>
        <v>0</v>
      </c>
      <c r="F47" s="76"/>
      <c r="G47" s="74"/>
      <c r="H47" s="74"/>
      <c r="I47" s="74"/>
      <c r="J47" s="78"/>
      <c r="K47" s="77"/>
      <c r="L47" s="92"/>
      <c r="M47" s="92"/>
      <c r="N47" s="93"/>
      <c r="O47" s="78"/>
    </row>
    <row r="48" customFormat="false" ht="15" hidden="false" customHeight="false" outlineLevel="0" collapsed="false">
      <c r="A48" s="22" t="n">
        <v>38759</v>
      </c>
      <c r="B48" s="75" t="n">
        <v>0</v>
      </c>
      <c r="C48" s="19" t="n">
        <v>0</v>
      </c>
      <c r="D48" s="19" t="n">
        <v>0</v>
      </c>
      <c r="E48" s="80" t="n">
        <f aca="false">(B48+C48+D48)/3</f>
        <v>0</v>
      </c>
      <c r="F48" s="76"/>
      <c r="G48" s="74"/>
      <c r="H48" s="74"/>
      <c r="I48" s="74"/>
      <c r="J48" s="78"/>
      <c r="K48" s="77"/>
      <c r="L48" s="92"/>
      <c r="M48" s="92"/>
      <c r="N48" s="93"/>
      <c r="O48" s="78"/>
    </row>
    <row r="49" customFormat="false" ht="15" hidden="false" customHeight="false" outlineLevel="0" collapsed="false">
      <c r="A49" s="22" t="n">
        <v>38760</v>
      </c>
      <c r="B49" s="75" t="n">
        <v>0</v>
      </c>
      <c r="C49" s="19" t="n">
        <v>0</v>
      </c>
      <c r="D49" s="19" t="n">
        <v>0</v>
      </c>
      <c r="E49" s="80" t="n">
        <f aca="false">(B49+C49+D49)/3</f>
        <v>0</v>
      </c>
      <c r="F49" s="76"/>
      <c r="G49" s="74"/>
      <c r="H49" s="74"/>
      <c r="I49" s="74"/>
      <c r="J49" s="78"/>
      <c r="K49" s="77"/>
      <c r="L49" s="92"/>
      <c r="M49" s="92"/>
      <c r="N49" s="93"/>
      <c r="O49" s="78"/>
    </row>
    <row r="50" customFormat="false" ht="15" hidden="false" customHeight="false" outlineLevel="0" collapsed="false">
      <c r="A50" s="22" t="n">
        <v>38761</v>
      </c>
      <c r="B50" s="75" t="n">
        <v>0</v>
      </c>
      <c r="C50" s="19" t="n">
        <v>0</v>
      </c>
      <c r="D50" s="19" t="n">
        <v>0</v>
      </c>
      <c r="E50" s="80" t="n">
        <f aca="false">(B50+C50+D50)/3</f>
        <v>0</v>
      </c>
      <c r="F50" s="76"/>
      <c r="G50" s="74"/>
      <c r="H50" s="74"/>
      <c r="I50" s="74"/>
      <c r="J50" s="78"/>
      <c r="K50" s="77"/>
      <c r="L50" s="92"/>
      <c r="M50" s="92"/>
      <c r="N50" s="93"/>
      <c r="O50" s="78"/>
    </row>
    <row r="51" customFormat="false" ht="15" hidden="false" customHeight="false" outlineLevel="0" collapsed="false">
      <c r="A51" s="22" t="n">
        <v>38762</v>
      </c>
      <c r="B51" s="75" t="n">
        <v>0</v>
      </c>
      <c r="C51" s="19" t="n">
        <v>0</v>
      </c>
      <c r="D51" s="19" t="n">
        <v>0</v>
      </c>
      <c r="E51" s="80" t="n">
        <f aca="false">(B51+C51+D51)/3</f>
        <v>0</v>
      </c>
      <c r="F51" s="76"/>
      <c r="G51" s="74"/>
      <c r="H51" s="74"/>
      <c r="I51" s="74"/>
      <c r="J51" s="78"/>
      <c r="K51" s="77"/>
      <c r="L51" s="92"/>
      <c r="M51" s="92"/>
      <c r="N51" s="93"/>
      <c r="O51" s="78"/>
    </row>
    <row r="52" customFormat="false" ht="15" hidden="false" customHeight="false" outlineLevel="0" collapsed="false">
      <c r="A52" s="22" t="n">
        <v>38763</v>
      </c>
      <c r="B52" s="75" t="n">
        <v>0</v>
      </c>
      <c r="C52" s="19" t="n">
        <v>0</v>
      </c>
      <c r="D52" s="19" t="n">
        <v>0</v>
      </c>
      <c r="E52" s="80" t="n">
        <f aca="false">(B52+C52+D52)/3</f>
        <v>0</v>
      </c>
      <c r="F52" s="76"/>
      <c r="G52" s="74"/>
      <c r="H52" s="74"/>
      <c r="I52" s="74"/>
      <c r="J52" s="78"/>
      <c r="K52" s="77"/>
      <c r="L52" s="92"/>
      <c r="M52" s="92"/>
      <c r="N52" s="93"/>
      <c r="O52" s="78"/>
    </row>
    <row r="53" customFormat="false" ht="15" hidden="false" customHeight="false" outlineLevel="0" collapsed="false">
      <c r="A53" s="22" t="n">
        <v>38764</v>
      </c>
      <c r="B53" s="75" t="n">
        <v>0</v>
      </c>
      <c r="C53" s="19" t="n">
        <v>0</v>
      </c>
      <c r="D53" s="19" t="n">
        <v>0</v>
      </c>
      <c r="E53" s="80" t="n">
        <f aca="false">(B53+C53+D53)/3</f>
        <v>0</v>
      </c>
      <c r="F53" s="76"/>
      <c r="G53" s="74"/>
      <c r="H53" s="74"/>
      <c r="I53" s="74"/>
      <c r="J53" s="78"/>
      <c r="K53" s="77"/>
      <c r="L53" s="92"/>
      <c r="M53" s="92"/>
      <c r="N53" s="93"/>
      <c r="O53" s="78"/>
    </row>
    <row r="54" customFormat="false" ht="15" hidden="false" customHeight="false" outlineLevel="0" collapsed="false">
      <c r="A54" s="22" t="n">
        <v>38765</v>
      </c>
      <c r="B54" s="75" t="n">
        <v>0</v>
      </c>
      <c r="C54" s="19" t="n">
        <v>0</v>
      </c>
      <c r="D54" s="19" t="n">
        <v>0</v>
      </c>
      <c r="E54" s="80" t="n">
        <f aca="false">(B54+C54+D54)/3</f>
        <v>0</v>
      </c>
      <c r="F54" s="76"/>
      <c r="G54" s="74"/>
      <c r="H54" s="74"/>
      <c r="I54" s="74"/>
      <c r="J54" s="78"/>
      <c r="K54" s="77"/>
      <c r="L54" s="92"/>
      <c r="M54" s="92"/>
      <c r="N54" s="93"/>
      <c r="O54" s="78"/>
    </row>
    <row r="55" customFormat="false" ht="15" hidden="false" customHeight="false" outlineLevel="0" collapsed="false">
      <c r="A55" s="22" t="n">
        <v>38766</v>
      </c>
      <c r="B55" s="75" t="n">
        <v>0</v>
      </c>
      <c r="C55" s="19" t="n">
        <v>0</v>
      </c>
      <c r="D55" s="19" t="n">
        <v>0</v>
      </c>
      <c r="E55" s="80" t="n">
        <f aca="false">(B55+C55+D55)/3</f>
        <v>0</v>
      </c>
      <c r="F55" s="76"/>
      <c r="G55" s="74"/>
      <c r="H55" s="74"/>
      <c r="I55" s="74"/>
      <c r="J55" s="78"/>
      <c r="K55" s="77"/>
      <c r="L55" s="92"/>
      <c r="M55" s="92"/>
      <c r="N55" s="93"/>
      <c r="O55" s="78"/>
    </row>
    <row r="56" customFormat="false" ht="15" hidden="false" customHeight="false" outlineLevel="0" collapsed="false">
      <c r="A56" s="22" t="n">
        <v>38767</v>
      </c>
      <c r="B56" s="75" t="n">
        <v>0</v>
      </c>
      <c r="C56" s="19" t="n">
        <v>0</v>
      </c>
      <c r="D56" s="19" t="n">
        <v>0</v>
      </c>
      <c r="E56" s="80" t="n">
        <f aca="false">(B56+C56+D56)/3</f>
        <v>0</v>
      </c>
      <c r="F56" s="76"/>
      <c r="G56" s="74"/>
      <c r="H56" s="74"/>
      <c r="I56" s="74"/>
      <c r="J56" s="78"/>
      <c r="K56" s="77"/>
      <c r="L56" s="92"/>
      <c r="M56" s="92"/>
      <c r="N56" s="93"/>
      <c r="O56" s="78"/>
    </row>
    <row r="57" customFormat="false" ht="15" hidden="false" customHeight="false" outlineLevel="0" collapsed="false">
      <c r="A57" s="22" t="n">
        <v>38768</v>
      </c>
      <c r="B57" s="75" t="n">
        <v>0</v>
      </c>
      <c r="C57" s="19" t="n">
        <v>0</v>
      </c>
      <c r="D57" s="19" t="n">
        <v>0</v>
      </c>
      <c r="E57" s="80" t="n">
        <f aca="false">(B57+C57+D57)/3</f>
        <v>0</v>
      </c>
      <c r="F57" s="76"/>
      <c r="G57" s="74"/>
      <c r="H57" s="74"/>
      <c r="I57" s="74"/>
      <c r="J57" s="78"/>
      <c r="K57" s="77"/>
      <c r="L57" s="92"/>
      <c r="M57" s="92"/>
      <c r="N57" s="93"/>
      <c r="O57" s="78"/>
    </row>
    <row r="58" customFormat="false" ht="15" hidden="false" customHeight="false" outlineLevel="0" collapsed="false">
      <c r="A58" s="22" t="n">
        <v>38769</v>
      </c>
      <c r="B58" s="75" t="n">
        <v>0</v>
      </c>
      <c r="C58" s="19" t="n">
        <v>0</v>
      </c>
      <c r="D58" s="19" t="n">
        <v>0</v>
      </c>
      <c r="E58" s="80" t="n">
        <f aca="false">(B58+C58+D58)/3</f>
        <v>0</v>
      </c>
      <c r="F58" s="76"/>
      <c r="G58" s="74"/>
      <c r="H58" s="74"/>
      <c r="I58" s="74"/>
      <c r="J58" s="78"/>
      <c r="K58" s="77"/>
      <c r="L58" s="92"/>
      <c r="M58" s="92"/>
      <c r="N58" s="93"/>
      <c r="O58" s="78"/>
    </row>
    <row r="59" customFormat="false" ht="15" hidden="false" customHeight="false" outlineLevel="0" collapsed="false">
      <c r="A59" s="22" t="n">
        <v>38770</v>
      </c>
      <c r="B59" s="75" t="n">
        <v>0</v>
      </c>
      <c r="C59" s="19" t="n">
        <v>0</v>
      </c>
      <c r="D59" s="19" t="n">
        <v>0</v>
      </c>
      <c r="E59" s="80" t="n">
        <f aca="false">(B59+C59+D59)/3</f>
        <v>0</v>
      </c>
      <c r="F59" s="76"/>
      <c r="G59" s="74"/>
      <c r="H59" s="74"/>
      <c r="I59" s="74"/>
      <c r="J59" s="78"/>
      <c r="K59" s="77"/>
      <c r="L59" s="92"/>
      <c r="M59" s="92"/>
      <c r="N59" s="93"/>
      <c r="O59" s="78"/>
    </row>
    <row r="60" customFormat="false" ht="15" hidden="false" customHeight="false" outlineLevel="0" collapsed="false">
      <c r="A60" s="22" t="n">
        <v>38771</v>
      </c>
      <c r="B60" s="75" t="n">
        <v>0</v>
      </c>
      <c r="C60" s="19" t="n">
        <v>0</v>
      </c>
      <c r="D60" s="19" t="n">
        <v>0</v>
      </c>
      <c r="E60" s="80" t="n">
        <f aca="false">(B60+C60+D60)/3</f>
        <v>0</v>
      </c>
      <c r="F60" s="76"/>
      <c r="G60" s="74"/>
      <c r="H60" s="74"/>
      <c r="I60" s="74"/>
      <c r="J60" s="78"/>
      <c r="K60" s="77"/>
      <c r="L60" s="92"/>
      <c r="M60" s="92"/>
      <c r="N60" s="93"/>
      <c r="O60" s="78"/>
    </row>
    <row r="61" customFormat="false" ht="15" hidden="false" customHeight="false" outlineLevel="0" collapsed="false">
      <c r="A61" s="22" t="n">
        <v>38772</v>
      </c>
      <c r="B61" s="75" t="n">
        <v>0</v>
      </c>
      <c r="C61" s="19" t="n">
        <v>0</v>
      </c>
      <c r="D61" s="19" t="n">
        <v>0</v>
      </c>
      <c r="E61" s="80" t="n">
        <f aca="false">(B61+C61+D61)/3</f>
        <v>0</v>
      </c>
      <c r="F61" s="76"/>
      <c r="G61" s="74"/>
      <c r="H61" s="74"/>
      <c r="I61" s="74"/>
      <c r="J61" s="78"/>
      <c r="K61" s="77"/>
      <c r="L61" s="92"/>
      <c r="M61" s="92"/>
      <c r="N61" s="93"/>
      <c r="O61" s="78"/>
    </row>
    <row r="62" customFormat="false" ht="15" hidden="false" customHeight="false" outlineLevel="0" collapsed="false">
      <c r="A62" s="22" t="n">
        <v>38773</v>
      </c>
      <c r="B62" s="75" t="n">
        <v>0</v>
      </c>
      <c r="C62" s="19" t="n">
        <v>0</v>
      </c>
      <c r="D62" s="19" t="n">
        <v>0</v>
      </c>
      <c r="E62" s="80" t="n">
        <f aca="false">(B62+C62+D62)/3</f>
        <v>0</v>
      </c>
      <c r="F62" s="76"/>
      <c r="G62" s="74"/>
      <c r="H62" s="74"/>
      <c r="I62" s="74"/>
      <c r="J62" s="78"/>
      <c r="K62" s="77"/>
      <c r="L62" s="92"/>
      <c r="M62" s="92"/>
      <c r="N62" s="93"/>
      <c r="O62" s="78"/>
    </row>
    <row r="63" customFormat="false" ht="15" hidden="false" customHeight="false" outlineLevel="0" collapsed="false">
      <c r="A63" s="22" t="n">
        <v>38774</v>
      </c>
      <c r="B63" s="75" t="n">
        <v>0</v>
      </c>
      <c r="C63" s="19" t="n">
        <v>0</v>
      </c>
      <c r="D63" s="19" t="n">
        <v>0</v>
      </c>
      <c r="E63" s="80" t="n">
        <f aca="false">(B63+C63+D63)/3</f>
        <v>0</v>
      </c>
      <c r="F63" s="76"/>
      <c r="G63" s="74"/>
      <c r="H63" s="74"/>
      <c r="I63" s="74"/>
      <c r="J63" s="78"/>
      <c r="K63" s="77"/>
      <c r="L63" s="92"/>
      <c r="M63" s="92"/>
      <c r="N63" s="93"/>
      <c r="O63" s="78"/>
    </row>
    <row r="64" customFormat="false" ht="15" hidden="false" customHeight="false" outlineLevel="0" collapsed="false">
      <c r="A64" s="22" t="n">
        <v>38775</v>
      </c>
      <c r="B64" s="75" t="n">
        <v>0</v>
      </c>
      <c r="C64" s="19" t="n">
        <v>0</v>
      </c>
      <c r="D64" s="19" t="n">
        <v>0</v>
      </c>
      <c r="E64" s="80" t="n">
        <f aca="false">(B64+C64+D64)/3</f>
        <v>0</v>
      </c>
      <c r="F64" s="76"/>
      <c r="G64" s="74"/>
      <c r="H64" s="74"/>
      <c r="I64" s="74"/>
      <c r="J64" s="78"/>
      <c r="K64" s="77"/>
      <c r="L64" s="92"/>
      <c r="M64" s="92"/>
      <c r="N64" s="93"/>
      <c r="O64" s="78"/>
    </row>
    <row r="65" customFormat="false" ht="15" hidden="false" customHeight="false" outlineLevel="0" collapsed="false">
      <c r="A65" s="22" t="n">
        <v>38776</v>
      </c>
      <c r="B65" s="75" t="n">
        <v>0</v>
      </c>
      <c r="C65" s="19" t="n">
        <v>0</v>
      </c>
      <c r="D65" s="19" t="n">
        <v>0</v>
      </c>
      <c r="E65" s="80" t="n">
        <f aca="false">(B65+C65+D65)/3</f>
        <v>0</v>
      </c>
      <c r="F65" s="76"/>
      <c r="G65" s="74"/>
      <c r="H65" s="74"/>
      <c r="I65" s="74"/>
      <c r="J65" s="78"/>
      <c r="K65" s="77"/>
      <c r="L65" s="92"/>
      <c r="M65" s="92"/>
      <c r="N65" s="93"/>
      <c r="O65" s="78"/>
    </row>
    <row r="66" customFormat="false" ht="15" hidden="false" customHeight="false" outlineLevel="0" collapsed="false">
      <c r="A66" s="22" t="n">
        <v>38777</v>
      </c>
      <c r="B66" s="75" t="n">
        <v>0</v>
      </c>
      <c r="C66" s="19" t="n">
        <v>0</v>
      </c>
      <c r="D66" s="19" t="n">
        <v>0</v>
      </c>
      <c r="E66" s="80" t="n">
        <f aca="false">(B66+C66+D66)/3</f>
        <v>0</v>
      </c>
      <c r="F66" s="76"/>
      <c r="G66" s="74"/>
      <c r="H66" s="74"/>
      <c r="I66" s="74"/>
      <c r="J66" s="78"/>
      <c r="K66" s="77"/>
      <c r="L66" s="92"/>
      <c r="M66" s="92"/>
      <c r="N66" s="93"/>
      <c r="O66" s="78"/>
    </row>
    <row r="67" customFormat="false" ht="15" hidden="false" customHeight="false" outlineLevel="0" collapsed="false">
      <c r="A67" s="22" t="n">
        <v>38778</v>
      </c>
      <c r="B67" s="75" t="n">
        <v>0</v>
      </c>
      <c r="C67" s="19" t="n">
        <v>0</v>
      </c>
      <c r="D67" s="19" t="n">
        <v>0</v>
      </c>
      <c r="E67" s="80" t="n">
        <f aca="false">(B67+C67+D67)/3</f>
        <v>0</v>
      </c>
      <c r="F67" s="76"/>
      <c r="G67" s="74"/>
      <c r="H67" s="74"/>
      <c r="I67" s="74"/>
      <c r="J67" s="78"/>
      <c r="K67" s="77"/>
      <c r="L67" s="92"/>
      <c r="M67" s="92"/>
      <c r="N67" s="93"/>
      <c r="O67" s="78"/>
    </row>
    <row r="68" customFormat="false" ht="15" hidden="false" customHeight="false" outlineLevel="0" collapsed="false">
      <c r="A68" s="22" t="n">
        <v>38779</v>
      </c>
      <c r="B68" s="75" t="n">
        <v>0</v>
      </c>
      <c r="C68" s="19" t="n">
        <v>0</v>
      </c>
      <c r="D68" s="19" t="n">
        <v>0</v>
      </c>
      <c r="E68" s="80" t="n">
        <f aca="false">(B68+C68+D68)/3</f>
        <v>0</v>
      </c>
      <c r="F68" s="76"/>
      <c r="G68" s="74"/>
      <c r="H68" s="74"/>
      <c r="I68" s="74"/>
      <c r="J68" s="78"/>
      <c r="K68" s="77"/>
      <c r="L68" s="92"/>
      <c r="M68" s="92"/>
      <c r="N68" s="93"/>
      <c r="O68" s="78"/>
    </row>
    <row r="69" customFormat="false" ht="15" hidden="false" customHeight="false" outlineLevel="0" collapsed="false">
      <c r="A69" s="22" t="n">
        <v>38780</v>
      </c>
      <c r="B69" s="75" t="n">
        <v>0</v>
      </c>
      <c r="C69" s="19" t="n">
        <v>0</v>
      </c>
      <c r="D69" s="19" t="n">
        <v>0</v>
      </c>
      <c r="E69" s="80" t="n">
        <f aca="false">(B69+C69+D69)/3</f>
        <v>0</v>
      </c>
      <c r="F69" s="76"/>
      <c r="G69" s="74"/>
      <c r="H69" s="74"/>
      <c r="I69" s="74"/>
      <c r="J69" s="78"/>
      <c r="K69" s="77"/>
      <c r="L69" s="92"/>
      <c r="M69" s="92"/>
      <c r="N69" s="93"/>
      <c r="O69" s="78"/>
    </row>
    <row r="70" customFormat="false" ht="15" hidden="false" customHeight="false" outlineLevel="0" collapsed="false">
      <c r="A70" s="22" t="n">
        <v>38781</v>
      </c>
      <c r="B70" s="75" t="n">
        <v>0</v>
      </c>
      <c r="C70" s="19" t="n">
        <v>0</v>
      </c>
      <c r="D70" s="19" t="n">
        <v>0</v>
      </c>
      <c r="E70" s="80" t="n">
        <f aca="false">(B70+C70+D70)/3</f>
        <v>0</v>
      </c>
      <c r="F70" s="76"/>
      <c r="G70" s="74"/>
      <c r="H70" s="74"/>
      <c r="I70" s="74"/>
      <c r="J70" s="78"/>
      <c r="K70" s="77"/>
      <c r="L70" s="92"/>
      <c r="M70" s="92"/>
      <c r="N70" s="93"/>
      <c r="O70" s="78"/>
    </row>
    <row r="71" customFormat="false" ht="15" hidden="false" customHeight="false" outlineLevel="0" collapsed="false">
      <c r="A71" s="22" t="n">
        <v>38782</v>
      </c>
      <c r="B71" s="75" t="n">
        <v>0</v>
      </c>
      <c r="C71" s="19" t="n">
        <v>0</v>
      </c>
      <c r="D71" s="19" t="n">
        <v>0</v>
      </c>
      <c r="E71" s="80" t="n">
        <f aca="false">(B71+C71+D71)/3</f>
        <v>0</v>
      </c>
      <c r="F71" s="76"/>
      <c r="G71" s="74"/>
      <c r="H71" s="74"/>
      <c r="I71" s="74"/>
      <c r="J71" s="78"/>
      <c r="K71" s="77"/>
      <c r="L71" s="92"/>
      <c r="M71" s="92"/>
      <c r="N71" s="93"/>
      <c r="O71" s="78"/>
    </row>
    <row r="72" customFormat="false" ht="15" hidden="false" customHeight="false" outlineLevel="0" collapsed="false">
      <c r="A72" s="22" t="n">
        <v>38783</v>
      </c>
      <c r="B72" s="75" t="n">
        <v>0</v>
      </c>
      <c r="C72" s="19" t="n">
        <v>0</v>
      </c>
      <c r="D72" s="19" t="n">
        <v>0</v>
      </c>
      <c r="E72" s="80" t="n">
        <f aca="false">(B72+C72+D72)/3</f>
        <v>0</v>
      </c>
      <c r="F72" s="76"/>
      <c r="G72" s="74"/>
      <c r="H72" s="74"/>
      <c r="I72" s="74"/>
      <c r="J72" s="78"/>
      <c r="K72" s="77"/>
      <c r="L72" s="92"/>
      <c r="M72" s="92"/>
      <c r="N72" s="93"/>
      <c r="O72" s="78"/>
    </row>
    <row r="73" customFormat="false" ht="15" hidden="false" customHeight="false" outlineLevel="0" collapsed="false">
      <c r="A73" s="22" t="n">
        <v>38784</v>
      </c>
      <c r="B73" s="75" t="n">
        <v>0</v>
      </c>
      <c r="C73" s="19" t="n">
        <v>0</v>
      </c>
      <c r="D73" s="19" t="n">
        <v>0</v>
      </c>
      <c r="E73" s="80" t="n">
        <f aca="false">(B73+C73+D73)/3</f>
        <v>0</v>
      </c>
      <c r="F73" s="76"/>
      <c r="G73" s="74"/>
      <c r="H73" s="74"/>
      <c r="I73" s="74"/>
      <c r="J73" s="78"/>
      <c r="K73" s="77"/>
      <c r="L73" s="92"/>
      <c r="M73" s="92"/>
      <c r="N73" s="93"/>
      <c r="O73" s="78"/>
    </row>
    <row r="74" customFormat="false" ht="15" hidden="false" customHeight="false" outlineLevel="0" collapsed="false">
      <c r="A74" s="22" t="n">
        <v>38785</v>
      </c>
      <c r="B74" s="75" t="n">
        <v>0</v>
      </c>
      <c r="C74" s="19" t="n">
        <v>0</v>
      </c>
      <c r="D74" s="19" t="n">
        <v>0</v>
      </c>
      <c r="E74" s="80" t="n">
        <f aca="false">(B74+C74+D74)/3</f>
        <v>0</v>
      </c>
      <c r="F74" s="76"/>
      <c r="G74" s="74"/>
      <c r="H74" s="74"/>
      <c r="I74" s="74"/>
      <c r="J74" s="78"/>
      <c r="K74" s="77"/>
      <c r="L74" s="92"/>
      <c r="M74" s="92"/>
      <c r="N74" s="93"/>
      <c r="O74" s="78"/>
    </row>
    <row r="75" customFormat="false" ht="15" hidden="false" customHeight="false" outlineLevel="0" collapsed="false">
      <c r="A75" s="22" t="n">
        <v>38786</v>
      </c>
      <c r="B75" s="75" t="n">
        <v>0</v>
      </c>
      <c r="C75" s="19" t="n">
        <v>0</v>
      </c>
      <c r="D75" s="19" t="n">
        <v>0</v>
      </c>
      <c r="E75" s="80" t="n">
        <f aca="false">(B75+C75+D75)/3</f>
        <v>0</v>
      </c>
      <c r="F75" s="76"/>
      <c r="G75" s="74"/>
      <c r="H75" s="74"/>
      <c r="I75" s="74"/>
      <c r="J75" s="78"/>
      <c r="K75" s="77"/>
      <c r="L75" s="92"/>
      <c r="M75" s="92"/>
      <c r="N75" s="93"/>
      <c r="O75" s="78"/>
    </row>
    <row r="76" customFormat="false" ht="15" hidden="false" customHeight="false" outlineLevel="0" collapsed="false">
      <c r="A76" s="22" t="n">
        <v>38787</v>
      </c>
      <c r="B76" s="75" t="n">
        <v>0</v>
      </c>
      <c r="C76" s="19" t="n">
        <v>0</v>
      </c>
      <c r="D76" s="19" t="n">
        <v>0</v>
      </c>
      <c r="E76" s="80" t="n">
        <f aca="false">(B76+C76+D76)/3</f>
        <v>0</v>
      </c>
      <c r="F76" s="76"/>
      <c r="G76" s="74"/>
      <c r="H76" s="74"/>
      <c r="I76" s="74"/>
      <c r="J76" s="78"/>
      <c r="K76" s="77"/>
      <c r="L76" s="92"/>
      <c r="M76" s="92"/>
      <c r="N76" s="93"/>
      <c r="O76" s="78"/>
    </row>
    <row r="77" customFormat="false" ht="15" hidden="false" customHeight="false" outlineLevel="0" collapsed="false">
      <c r="A77" s="22" t="n">
        <v>38788</v>
      </c>
      <c r="B77" s="75" t="n">
        <v>0</v>
      </c>
      <c r="C77" s="19" t="n">
        <v>0</v>
      </c>
      <c r="D77" s="19" t="n">
        <v>0</v>
      </c>
      <c r="E77" s="80" t="n">
        <f aca="false">(B77+C77+D77)/3</f>
        <v>0</v>
      </c>
      <c r="F77" s="76"/>
      <c r="G77" s="74"/>
      <c r="H77" s="74"/>
      <c r="I77" s="74"/>
      <c r="J77" s="78"/>
      <c r="K77" s="77"/>
      <c r="L77" s="92"/>
      <c r="M77" s="92"/>
      <c r="N77" s="93"/>
      <c r="O77" s="78"/>
    </row>
    <row r="78" customFormat="false" ht="15" hidden="false" customHeight="false" outlineLevel="0" collapsed="false">
      <c r="A78" s="22" t="n">
        <v>38789</v>
      </c>
      <c r="B78" s="75" t="n">
        <v>0</v>
      </c>
      <c r="C78" s="19" t="n">
        <v>0</v>
      </c>
      <c r="D78" s="19" t="n">
        <v>0</v>
      </c>
      <c r="E78" s="80" t="n">
        <f aca="false">(B78+C78+D78)/3</f>
        <v>0</v>
      </c>
      <c r="F78" s="76"/>
      <c r="G78" s="74"/>
      <c r="H78" s="74"/>
      <c r="I78" s="74"/>
      <c r="J78" s="78"/>
      <c r="K78" s="77"/>
      <c r="L78" s="92"/>
      <c r="M78" s="92"/>
      <c r="N78" s="93"/>
      <c r="O78" s="78"/>
    </row>
    <row r="79" customFormat="false" ht="15" hidden="false" customHeight="false" outlineLevel="0" collapsed="false">
      <c r="A79" s="22" t="n">
        <v>38790</v>
      </c>
      <c r="B79" s="75" t="n">
        <v>0</v>
      </c>
      <c r="C79" s="19" t="n">
        <v>0</v>
      </c>
      <c r="D79" s="19" t="n">
        <v>0</v>
      </c>
      <c r="E79" s="80" t="n">
        <f aca="false">(B79+C79+D79)/3</f>
        <v>0</v>
      </c>
      <c r="F79" s="76"/>
      <c r="G79" s="74"/>
      <c r="H79" s="74"/>
      <c r="I79" s="74"/>
      <c r="J79" s="78"/>
      <c r="K79" s="77"/>
      <c r="L79" s="92"/>
      <c r="M79" s="92"/>
      <c r="N79" s="93"/>
      <c r="O79" s="78"/>
    </row>
    <row r="80" customFormat="false" ht="15" hidden="false" customHeight="false" outlineLevel="0" collapsed="false">
      <c r="A80" s="22" t="n">
        <v>38791</v>
      </c>
      <c r="B80" s="75" t="n">
        <v>0</v>
      </c>
      <c r="C80" s="19" t="n">
        <v>0</v>
      </c>
      <c r="D80" s="19" t="n">
        <v>0</v>
      </c>
      <c r="E80" s="80" t="n">
        <f aca="false">(B80+C80+D80)/3</f>
        <v>0</v>
      </c>
      <c r="F80" s="76"/>
      <c r="G80" s="74"/>
      <c r="H80" s="74"/>
      <c r="I80" s="74"/>
      <c r="J80" s="78"/>
      <c r="K80" s="77"/>
      <c r="L80" s="92"/>
      <c r="M80" s="92"/>
      <c r="N80" s="93"/>
      <c r="O80" s="78"/>
    </row>
    <row r="81" customFormat="false" ht="15" hidden="false" customHeight="false" outlineLevel="0" collapsed="false">
      <c r="A81" s="22" t="n">
        <v>38792</v>
      </c>
      <c r="B81" s="75" t="n">
        <v>0</v>
      </c>
      <c r="C81" s="19" t="n">
        <v>0</v>
      </c>
      <c r="D81" s="19" t="n">
        <v>0</v>
      </c>
      <c r="E81" s="80" t="n">
        <f aca="false">(B81+C81+D81)/3</f>
        <v>0</v>
      </c>
      <c r="F81" s="76"/>
      <c r="G81" s="74"/>
      <c r="H81" s="74"/>
      <c r="I81" s="74"/>
      <c r="J81" s="78"/>
      <c r="K81" s="77"/>
      <c r="L81" s="92"/>
      <c r="M81" s="92"/>
      <c r="N81" s="93"/>
      <c r="O81" s="78"/>
    </row>
    <row r="82" customFormat="false" ht="15" hidden="false" customHeight="false" outlineLevel="0" collapsed="false">
      <c r="A82" s="22" t="n">
        <v>38793</v>
      </c>
      <c r="B82" s="75" t="n">
        <v>0</v>
      </c>
      <c r="C82" s="19" t="n">
        <v>0</v>
      </c>
      <c r="D82" s="19" t="n">
        <v>0</v>
      </c>
      <c r="E82" s="80" t="n">
        <f aca="false">(B82+C82+D82)/3</f>
        <v>0</v>
      </c>
      <c r="F82" s="76"/>
      <c r="G82" s="74"/>
      <c r="H82" s="74"/>
      <c r="I82" s="74"/>
      <c r="J82" s="78"/>
      <c r="K82" s="77"/>
      <c r="L82" s="92"/>
      <c r="M82" s="92"/>
      <c r="N82" s="93"/>
      <c r="O82" s="78"/>
    </row>
    <row r="83" customFormat="false" ht="15" hidden="false" customHeight="false" outlineLevel="0" collapsed="false">
      <c r="A83" s="22" t="n">
        <v>38794</v>
      </c>
      <c r="B83" s="75" t="n">
        <v>0</v>
      </c>
      <c r="C83" s="19" t="n">
        <v>0</v>
      </c>
      <c r="D83" s="19" t="n">
        <v>0</v>
      </c>
      <c r="E83" s="80" t="n">
        <f aca="false">(B83+C83+D83)/3</f>
        <v>0</v>
      </c>
      <c r="F83" s="76"/>
      <c r="G83" s="74"/>
      <c r="H83" s="74"/>
      <c r="I83" s="74"/>
      <c r="J83" s="78"/>
      <c r="K83" s="77"/>
      <c r="L83" s="92"/>
      <c r="M83" s="92"/>
      <c r="N83" s="93"/>
      <c r="O83" s="78"/>
    </row>
    <row r="84" customFormat="false" ht="15" hidden="false" customHeight="false" outlineLevel="0" collapsed="false">
      <c r="A84" s="22" t="n">
        <v>38795</v>
      </c>
      <c r="B84" s="75" t="n">
        <v>0</v>
      </c>
      <c r="C84" s="19" t="n">
        <v>0</v>
      </c>
      <c r="D84" s="19" t="n">
        <v>0</v>
      </c>
      <c r="E84" s="80" t="n">
        <f aca="false">(B84+C84+D84)/3</f>
        <v>0</v>
      </c>
      <c r="F84" s="76"/>
      <c r="G84" s="74"/>
      <c r="H84" s="74"/>
      <c r="I84" s="74"/>
      <c r="J84" s="78"/>
      <c r="K84" s="77"/>
      <c r="L84" s="92"/>
      <c r="M84" s="92"/>
      <c r="N84" s="93"/>
      <c r="O84" s="78"/>
    </row>
    <row r="85" customFormat="false" ht="15" hidden="false" customHeight="false" outlineLevel="0" collapsed="false">
      <c r="A85" s="22" t="n">
        <v>38796</v>
      </c>
      <c r="B85" s="75" t="n">
        <v>0</v>
      </c>
      <c r="C85" s="19" t="n">
        <v>0</v>
      </c>
      <c r="D85" s="19" t="n">
        <v>0</v>
      </c>
      <c r="E85" s="80" t="n">
        <f aca="false">(B85+C85+D85)/3</f>
        <v>0</v>
      </c>
      <c r="F85" s="76"/>
      <c r="G85" s="74"/>
      <c r="H85" s="74"/>
      <c r="I85" s="74"/>
      <c r="J85" s="78"/>
      <c r="K85" s="77"/>
      <c r="L85" s="92"/>
      <c r="M85" s="92"/>
      <c r="N85" s="93"/>
      <c r="O85" s="78"/>
    </row>
    <row r="86" customFormat="false" ht="15" hidden="false" customHeight="false" outlineLevel="0" collapsed="false">
      <c r="A86" s="22" t="n">
        <v>38797</v>
      </c>
      <c r="B86" s="75" t="n">
        <v>0</v>
      </c>
      <c r="C86" s="19" t="n">
        <v>0</v>
      </c>
      <c r="D86" s="19" t="n">
        <v>0</v>
      </c>
      <c r="E86" s="80" t="n">
        <f aca="false">(B86+C86+D86)/3</f>
        <v>0</v>
      </c>
      <c r="F86" s="76"/>
      <c r="G86" s="74"/>
      <c r="H86" s="74"/>
      <c r="I86" s="74"/>
      <c r="J86" s="78"/>
      <c r="K86" s="77"/>
      <c r="L86" s="92"/>
      <c r="M86" s="92"/>
      <c r="N86" s="93"/>
      <c r="O86" s="78"/>
    </row>
    <row r="87" customFormat="false" ht="15" hidden="false" customHeight="false" outlineLevel="0" collapsed="false">
      <c r="A87" s="22" t="n">
        <v>38798</v>
      </c>
      <c r="B87" s="75" t="n">
        <v>0</v>
      </c>
      <c r="C87" s="19" t="n">
        <v>0</v>
      </c>
      <c r="D87" s="19" t="n">
        <v>0</v>
      </c>
      <c r="E87" s="80" t="n">
        <f aca="false">(B87+C87+D87)/3</f>
        <v>0</v>
      </c>
      <c r="F87" s="76"/>
      <c r="G87" s="74"/>
      <c r="H87" s="74"/>
      <c r="I87" s="74"/>
      <c r="J87" s="78"/>
      <c r="K87" s="77"/>
      <c r="L87" s="92"/>
      <c r="M87" s="92"/>
      <c r="N87" s="93"/>
      <c r="O87" s="78"/>
    </row>
    <row r="88" customFormat="false" ht="15" hidden="false" customHeight="false" outlineLevel="0" collapsed="false">
      <c r="A88" s="22" t="n">
        <v>38799</v>
      </c>
      <c r="B88" s="75" t="n">
        <v>0</v>
      </c>
      <c r="C88" s="19" t="n">
        <v>0</v>
      </c>
      <c r="D88" s="19" t="n">
        <v>0</v>
      </c>
      <c r="E88" s="80" t="n">
        <f aca="false">(B88+C88+D88)/3</f>
        <v>0</v>
      </c>
      <c r="F88" s="76"/>
      <c r="G88" s="74"/>
      <c r="H88" s="74"/>
      <c r="I88" s="74"/>
      <c r="J88" s="78"/>
      <c r="K88" s="77"/>
      <c r="L88" s="92"/>
      <c r="M88" s="92"/>
      <c r="N88" s="93"/>
      <c r="O88" s="78"/>
    </row>
    <row r="89" customFormat="false" ht="15" hidden="false" customHeight="false" outlineLevel="0" collapsed="false">
      <c r="A89" s="22" t="n">
        <v>38800</v>
      </c>
      <c r="B89" s="75" t="n">
        <v>0</v>
      </c>
      <c r="C89" s="19" t="n">
        <v>0</v>
      </c>
      <c r="D89" s="19" t="n">
        <v>0</v>
      </c>
      <c r="E89" s="80" t="n">
        <f aca="false">(B89+C89+D89)/3</f>
        <v>0</v>
      </c>
      <c r="F89" s="76"/>
      <c r="G89" s="74"/>
      <c r="H89" s="74"/>
      <c r="I89" s="74"/>
      <c r="J89" s="78"/>
      <c r="K89" s="77"/>
      <c r="L89" s="92"/>
      <c r="M89" s="92"/>
      <c r="N89" s="93"/>
      <c r="O89" s="78"/>
    </row>
    <row r="90" customFormat="false" ht="15" hidden="false" customHeight="false" outlineLevel="0" collapsed="false">
      <c r="A90" s="22" t="n">
        <v>38801</v>
      </c>
      <c r="B90" s="75" t="n">
        <v>0</v>
      </c>
      <c r="C90" s="19" t="n">
        <v>0</v>
      </c>
      <c r="D90" s="19" t="n">
        <v>0</v>
      </c>
      <c r="E90" s="80" t="n">
        <f aca="false">(B90+C90+D90)/3</f>
        <v>0</v>
      </c>
      <c r="F90" s="76"/>
      <c r="G90" s="74"/>
      <c r="H90" s="74"/>
      <c r="I90" s="74"/>
      <c r="J90" s="78"/>
      <c r="K90" s="77"/>
      <c r="L90" s="92"/>
      <c r="M90" s="92"/>
      <c r="N90" s="93"/>
      <c r="O90" s="78"/>
    </row>
    <row r="91" customFormat="false" ht="15" hidden="false" customHeight="false" outlineLevel="0" collapsed="false">
      <c r="A91" s="22" t="n">
        <v>38802</v>
      </c>
      <c r="B91" s="75" t="n">
        <v>0</v>
      </c>
      <c r="C91" s="19" t="n">
        <v>0</v>
      </c>
      <c r="D91" s="19" t="n">
        <v>0</v>
      </c>
      <c r="E91" s="80" t="n">
        <f aca="false">(B91+C91+D91)/3</f>
        <v>0</v>
      </c>
      <c r="F91" s="76"/>
      <c r="G91" s="74"/>
      <c r="H91" s="74"/>
      <c r="I91" s="74"/>
      <c r="J91" s="78"/>
      <c r="K91" s="77"/>
      <c r="L91" s="92"/>
      <c r="M91" s="92"/>
      <c r="N91" s="93"/>
      <c r="O91" s="78"/>
    </row>
    <row r="92" customFormat="false" ht="15" hidden="false" customHeight="false" outlineLevel="0" collapsed="false">
      <c r="A92" s="22" t="n">
        <v>38803</v>
      </c>
      <c r="B92" s="75" t="n">
        <v>0</v>
      </c>
      <c r="C92" s="19" t="n">
        <v>0</v>
      </c>
      <c r="D92" s="19" t="n">
        <v>0</v>
      </c>
      <c r="E92" s="80" t="n">
        <f aca="false">(B92+C92+D92)/3</f>
        <v>0</v>
      </c>
      <c r="F92" s="76"/>
      <c r="G92" s="74"/>
      <c r="H92" s="74"/>
      <c r="I92" s="74"/>
      <c r="J92" s="78"/>
      <c r="K92" s="77"/>
      <c r="L92" s="92"/>
      <c r="M92" s="92"/>
      <c r="N92" s="93"/>
      <c r="O92" s="78"/>
    </row>
    <row r="93" customFormat="false" ht="15" hidden="false" customHeight="false" outlineLevel="0" collapsed="false">
      <c r="A93" s="22" t="n">
        <v>38804</v>
      </c>
      <c r="B93" s="75" t="n">
        <v>0</v>
      </c>
      <c r="C93" s="19" t="n">
        <v>0</v>
      </c>
      <c r="D93" s="19" t="n">
        <v>0</v>
      </c>
      <c r="E93" s="80" t="n">
        <f aca="false">(B93+C93+D93)/3</f>
        <v>0</v>
      </c>
      <c r="F93" s="76"/>
      <c r="G93" s="74"/>
      <c r="H93" s="74"/>
      <c r="I93" s="74"/>
      <c r="J93" s="78"/>
      <c r="K93" s="77"/>
      <c r="L93" s="92"/>
      <c r="M93" s="92"/>
      <c r="N93" s="93"/>
      <c r="O93" s="78"/>
    </row>
    <row r="94" customFormat="false" ht="15" hidden="false" customHeight="false" outlineLevel="0" collapsed="false">
      <c r="A94" s="22" t="n">
        <v>38805</v>
      </c>
      <c r="B94" s="75" t="n">
        <v>0</v>
      </c>
      <c r="C94" s="19" t="n">
        <v>0</v>
      </c>
      <c r="D94" s="19" t="n">
        <v>0</v>
      </c>
      <c r="E94" s="80" t="n">
        <f aca="false">(B94+C94+D94)/3</f>
        <v>0</v>
      </c>
      <c r="F94" s="76"/>
      <c r="G94" s="74"/>
      <c r="H94" s="74"/>
      <c r="I94" s="74"/>
      <c r="J94" s="78"/>
      <c r="K94" s="77"/>
      <c r="L94" s="92"/>
      <c r="M94" s="92"/>
      <c r="N94" s="93"/>
      <c r="O94" s="78"/>
    </row>
    <row r="95" customFormat="false" ht="15" hidden="false" customHeight="false" outlineLevel="0" collapsed="false">
      <c r="A95" s="22" t="n">
        <v>38806</v>
      </c>
      <c r="B95" s="75" t="n">
        <v>0</v>
      </c>
      <c r="C95" s="19" t="n">
        <v>0</v>
      </c>
      <c r="D95" s="19" t="n">
        <v>0</v>
      </c>
      <c r="E95" s="80" t="n">
        <f aca="false">(B95+C95+D95)/3</f>
        <v>0</v>
      </c>
      <c r="F95" s="76"/>
      <c r="G95" s="74"/>
      <c r="H95" s="74"/>
      <c r="I95" s="74"/>
      <c r="J95" s="78"/>
      <c r="K95" s="77"/>
      <c r="L95" s="92"/>
      <c r="M95" s="92"/>
      <c r="N95" s="93"/>
      <c r="O95" s="78"/>
    </row>
    <row r="96" customFormat="false" ht="15" hidden="false" customHeight="false" outlineLevel="0" collapsed="false">
      <c r="A96" s="22" t="n">
        <v>38807</v>
      </c>
      <c r="B96" s="75" t="n">
        <v>0</v>
      </c>
      <c r="C96" s="19" t="n">
        <v>0</v>
      </c>
      <c r="D96" s="19" t="n">
        <v>0</v>
      </c>
      <c r="E96" s="80" t="n">
        <f aca="false">(B96+C96+D96)/3</f>
        <v>0</v>
      </c>
      <c r="F96" s="76"/>
      <c r="G96" s="74"/>
      <c r="H96" s="74"/>
      <c r="I96" s="74"/>
      <c r="J96" s="78"/>
      <c r="K96" s="77"/>
      <c r="L96" s="92"/>
      <c r="M96" s="92"/>
      <c r="N96" s="93"/>
      <c r="O96" s="78"/>
    </row>
    <row r="97" customFormat="false" ht="15" hidden="false" customHeight="false" outlineLevel="0" collapsed="false">
      <c r="A97" s="22" t="n">
        <v>38808</v>
      </c>
      <c r="B97" s="75" t="n">
        <v>0</v>
      </c>
      <c r="C97" s="19" t="n">
        <v>0</v>
      </c>
      <c r="D97" s="19" t="n">
        <v>0</v>
      </c>
      <c r="E97" s="80" t="n">
        <f aca="false">(B97+C97+D97)/3</f>
        <v>0</v>
      </c>
      <c r="F97" s="76"/>
      <c r="G97" s="74"/>
      <c r="H97" s="74"/>
      <c r="I97" s="74"/>
      <c r="J97" s="78"/>
      <c r="K97" s="77"/>
      <c r="L97" s="92"/>
      <c r="M97" s="92"/>
      <c r="N97" s="93"/>
      <c r="O97" s="78"/>
    </row>
    <row r="98" customFormat="false" ht="15" hidden="false" customHeight="false" outlineLevel="0" collapsed="false">
      <c r="A98" s="22" t="n">
        <v>38809</v>
      </c>
      <c r="B98" s="75" t="n">
        <v>0</v>
      </c>
      <c r="C98" s="19" t="n">
        <v>0</v>
      </c>
      <c r="D98" s="19" t="n">
        <v>0</v>
      </c>
      <c r="E98" s="80" t="n">
        <f aca="false">(B98+C98+D98)/3</f>
        <v>0</v>
      </c>
      <c r="F98" s="76"/>
      <c r="G98" s="74"/>
      <c r="H98" s="74"/>
      <c r="I98" s="74"/>
      <c r="J98" s="78"/>
      <c r="K98" s="77"/>
      <c r="L98" s="92"/>
      <c r="M98" s="92"/>
      <c r="N98" s="93"/>
      <c r="O98" s="78"/>
    </row>
    <row r="99" customFormat="false" ht="15" hidden="false" customHeight="false" outlineLevel="0" collapsed="false">
      <c r="A99" s="22" t="n">
        <v>38810</v>
      </c>
      <c r="B99" s="75" t="n">
        <v>0</v>
      </c>
      <c r="C99" s="19" t="n">
        <v>0</v>
      </c>
      <c r="D99" s="19" t="n">
        <v>0</v>
      </c>
      <c r="E99" s="80" t="n">
        <f aca="false">(B99+C99+D99)/3</f>
        <v>0</v>
      </c>
      <c r="F99" s="76"/>
      <c r="G99" s="74"/>
      <c r="H99" s="74"/>
      <c r="I99" s="74"/>
      <c r="J99" s="78"/>
      <c r="K99" s="77"/>
      <c r="L99" s="92"/>
      <c r="M99" s="92"/>
      <c r="N99" s="93"/>
      <c r="O99" s="78"/>
    </row>
    <row r="100" customFormat="false" ht="15" hidden="false" customHeight="false" outlineLevel="0" collapsed="false">
      <c r="A100" s="22" t="n">
        <v>38811</v>
      </c>
      <c r="B100" s="75" t="n">
        <v>0</v>
      </c>
      <c r="C100" s="19" t="n">
        <v>0</v>
      </c>
      <c r="D100" s="19" t="n">
        <v>0</v>
      </c>
      <c r="E100" s="80" t="n">
        <f aca="false">(B100+C100+D100)/3</f>
        <v>0</v>
      </c>
      <c r="F100" s="76"/>
      <c r="G100" s="74"/>
      <c r="H100" s="74"/>
      <c r="I100" s="74"/>
      <c r="J100" s="78"/>
      <c r="K100" s="77"/>
      <c r="L100" s="92"/>
      <c r="M100" s="92"/>
      <c r="N100" s="93"/>
      <c r="O100" s="78"/>
    </row>
    <row r="101" customFormat="false" ht="15" hidden="false" customHeight="false" outlineLevel="0" collapsed="false">
      <c r="A101" s="22" t="n">
        <v>38812</v>
      </c>
      <c r="B101" s="75" t="n">
        <v>0</v>
      </c>
      <c r="C101" s="19" t="n">
        <v>0</v>
      </c>
      <c r="D101" s="19" t="n">
        <v>0</v>
      </c>
      <c r="E101" s="80" t="n">
        <f aca="false">(B101+C101+D101)/3</f>
        <v>0</v>
      </c>
      <c r="F101" s="76"/>
      <c r="G101" s="74"/>
      <c r="H101" s="74"/>
      <c r="I101" s="74"/>
      <c r="J101" s="78"/>
      <c r="K101" s="77"/>
      <c r="L101" s="92"/>
      <c r="M101" s="92"/>
      <c r="N101" s="93"/>
      <c r="O101" s="78"/>
    </row>
    <row r="102" customFormat="false" ht="15" hidden="false" customHeight="false" outlineLevel="0" collapsed="false">
      <c r="A102" s="22" t="n">
        <v>38813</v>
      </c>
      <c r="B102" s="75" t="n">
        <v>0</v>
      </c>
      <c r="C102" s="19" t="n">
        <v>0</v>
      </c>
      <c r="D102" s="19" t="n">
        <v>0</v>
      </c>
      <c r="E102" s="80" t="n">
        <f aca="false">(B102+C102+D102)/3</f>
        <v>0</v>
      </c>
      <c r="F102" s="76"/>
      <c r="G102" s="74"/>
      <c r="H102" s="74"/>
      <c r="I102" s="74"/>
      <c r="J102" s="78"/>
      <c r="K102" s="77"/>
      <c r="L102" s="92"/>
      <c r="M102" s="92"/>
      <c r="N102" s="93"/>
      <c r="O102" s="78"/>
    </row>
    <row r="103" customFormat="false" ht="15" hidden="false" customHeight="false" outlineLevel="0" collapsed="false">
      <c r="A103" s="22" t="n">
        <v>38814</v>
      </c>
      <c r="B103" s="75" t="n">
        <v>0</v>
      </c>
      <c r="C103" s="19" t="n">
        <v>0</v>
      </c>
      <c r="D103" s="19" t="n">
        <v>0</v>
      </c>
      <c r="E103" s="80" t="n">
        <f aca="false">(B103+C103+D103)/3</f>
        <v>0</v>
      </c>
      <c r="F103" s="76"/>
      <c r="G103" s="74"/>
      <c r="H103" s="74"/>
      <c r="I103" s="74"/>
      <c r="J103" s="78"/>
      <c r="K103" s="77"/>
      <c r="L103" s="92"/>
      <c r="M103" s="92"/>
      <c r="N103" s="93"/>
      <c r="O103" s="78"/>
    </row>
    <row r="104" customFormat="false" ht="15" hidden="false" customHeight="false" outlineLevel="0" collapsed="false">
      <c r="A104" s="22" t="n">
        <v>38815</v>
      </c>
      <c r="B104" s="75" t="n">
        <v>0</v>
      </c>
      <c r="C104" s="19" t="n">
        <v>0</v>
      </c>
      <c r="D104" s="19" t="n">
        <v>0</v>
      </c>
      <c r="E104" s="80" t="n">
        <f aca="false">(B104+C104+D104)/3</f>
        <v>0</v>
      </c>
      <c r="F104" s="76"/>
      <c r="G104" s="74"/>
      <c r="H104" s="74"/>
      <c r="I104" s="74"/>
      <c r="J104" s="78"/>
      <c r="K104" s="77"/>
      <c r="L104" s="92"/>
      <c r="M104" s="92"/>
      <c r="N104" s="93"/>
      <c r="O104" s="78"/>
    </row>
    <row r="105" customFormat="false" ht="15" hidden="false" customHeight="false" outlineLevel="0" collapsed="false">
      <c r="A105" s="22" t="n">
        <v>38816</v>
      </c>
      <c r="B105" s="75" t="n">
        <v>0</v>
      </c>
      <c r="C105" s="19" t="n">
        <v>0</v>
      </c>
      <c r="D105" s="19" t="n">
        <v>0</v>
      </c>
      <c r="E105" s="80" t="n">
        <f aca="false">(B105+C105+D105)/3</f>
        <v>0</v>
      </c>
      <c r="F105" s="76"/>
      <c r="G105" s="74"/>
      <c r="H105" s="74"/>
      <c r="I105" s="74"/>
      <c r="J105" s="78"/>
      <c r="K105" s="77"/>
      <c r="L105" s="92"/>
      <c r="M105" s="92"/>
      <c r="N105" s="93"/>
      <c r="O105" s="78"/>
    </row>
    <row r="106" customFormat="false" ht="15" hidden="false" customHeight="false" outlineLevel="0" collapsed="false">
      <c r="A106" s="22" t="n">
        <v>38817</v>
      </c>
      <c r="B106" s="75" t="n">
        <v>0</v>
      </c>
      <c r="C106" s="19" t="n">
        <v>0</v>
      </c>
      <c r="D106" s="19" t="n">
        <v>0</v>
      </c>
      <c r="E106" s="80" t="n">
        <f aca="false">(B106+C106+D106)/3</f>
        <v>0</v>
      </c>
      <c r="F106" s="76"/>
      <c r="G106" s="74"/>
      <c r="H106" s="74"/>
      <c r="I106" s="74"/>
      <c r="J106" s="78"/>
      <c r="K106" s="77"/>
      <c r="L106" s="92"/>
      <c r="M106" s="92"/>
      <c r="N106" s="93"/>
      <c r="O106" s="78"/>
    </row>
    <row r="107" customFormat="false" ht="15" hidden="false" customHeight="false" outlineLevel="0" collapsed="false">
      <c r="A107" s="22" t="n">
        <v>38818</v>
      </c>
      <c r="B107" s="75" t="n">
        <v>0</v>
      </c>
      <c r="C107" s="19" t="n">
        <v>0</v>
      </c>
      <c r="D107" s="19" t="n">
        <v>0</v>
      </c>
      <c r="E107" s="80" t="n">
        <f aca="false">(B107+C107+D107)/3</f>
        <v>0</v>
      </c>
      <c r="F107" s="76"/>
      <c r="G107" s="74"/>
      <c r="H107" s="74"/>
      <c r="I107" s="74"/>
      <c r="J107" s="78"/>
      <c r="K107" s="77"/>
      <c r="L107" s="92"/>
      <c r="M107" s="92"/>
      <c r="N107" s="93"/>
      <c r="O107" s="78"/>
    </row>
    <row r="108" customFormat="false" ht="15" hidden="false" customHeight="false" outlineLevel="0" collapsed="false">
      <c r="A108" s="22" t="n">
        <v>38819</v>
      </c>
      <c r="B108" s="75" t="n">
        <v>0</v>
      </c>
      <c r="C108" s="19" t="n">
        <v>0</v>
      </c>
      <c r="D108" s="19" t="n">
        <v>0</v>
      </c>
      <c r="E108" s="80" t="n">
        <f aca="false">(B108+C108+D108)/3</f>
        <v>0</v>
      </c>
      <c r="F108" s="76"/>
      <c r="G108" s="74"/>
      <c r="H108" s="74"/>
      <c r="I108" s="74"/>
      <c r="J108" s="78"/>
      <c r="K108" s="77"/>
      <c r="L108" s="92"/>
      <c r="M108" s="92"/>
      <c r="N108" s="93"/>
      <c r="O108" s="78"/>
    </row>
    <row r="109" customFormat="false" ht="15" hidden="false" customHeight="false" outlineLevel="0" collapsed="false">
      <c r="A109" s="22" t="n">
        <v>38820</v>
      </c>
      <c r="B109" s="75" t="n">
        <v>0</v>
      </c>
      <c r="C109" s="19" t="n">
        <v>0</v>
      </c>
      <c r="D109" s="19" t="n">
        <v>0</v>
      </c>
      <c r="E109" s="80" t="n">
        <f aca="false">(B109+C109+D109)/3</f>
        <v>0</v>
      </c>
      <c r="F109" s="76"/>
      <c r="G109" s="74"/>
      <c r="H109" s="74"/>
      <c r="I109" s="74"/>
      <c r="J109" s="78"/>
      <c r="K109" s="77"/>
      <c r="L109" s="92"/>
      <c r="M109" s="92"/>
      <c r="N109" s="93"/>
      <c r="O109" s="78"/>
    </row>
    <row r="110" customFormat="false" ht="15" hidden="false" customHeight="false" outlineLevel="0" collapsed="false">
      <c r="A110" s="22" t="n">
        <v>38821</v>
      </c>
      <c r="B110" s="75" t="n">
        <v>0</v>
      </c>
      <c r="C110" s="19" t="n">
        <v>0</v>
      </c>
      <c r="D110" s="19" t="n">
        <v>0</v>
      </c>
      <c r="E110" s="80" t="n">
        <f aca="false">(B110+C110+D110)/3</f>
        <v>0</v>
      </c>
      <c r="F110" s="76"/>
      <c r="G110" s="74"/>
      <c r="H110" s="74"/>
      <c r="I110" s="74"/>
      <c r="J110" s="78"/>
      <c r="K110" s="77"/>
      <c r="L110" s="92"/>
      <c r="M110" s="92"/>
      <c r="N110" s="93"/>
      <c r="O110" s="78"/>
    </row>
    <row r="111" customFormat="false" ht="15" hidden="false" customHeight="false" outlineLevel="0" collapsed="false">
      <c r="A111" s="22" t="n">
        <v>38822</v>
      </c>
      <c r="B111" s="75" t="n">
        <v>0</v>
      </c>
      <c r="C111" s="19" t="n">
        <v>0</v>
      </c>
      <c r="D111" s="19" t="n">
        <v>0</v>
      </c>
      <c r="E111" s="80" t="n">
        <f aca="false">(B111+C111+D111)/3</f>
        <v>0</v>
      </c>
      <c r="F111" s="76"/>
      <c r="G111" s="74"/>
      <c r="H111" s="74"/>
      <c r="I111" s="74"/>
      <c r="J111" s="78"/>
      <c r="K111" s="77"/>
      <c r="L111" s="92"/>
      <c r="M111" s="92"/>
      <c r="N111" s="93"/>
      <c r="O111" s="78"/>
    </row>
    <row r="112" customFormat="false" ht="15" hidden="false" customHeight="false" outlineLevel="0" collapsed="false">
      <c r="A112" s="22" t="n">
        <v>38823</v>
      </c>
      <c r="B112" s="75" t="n">
        <v>0</v>
      </c>
      <c r="C112" s="19" t="n">
        <v>0</v>
      </c>
      <c r="D112" s="19" t="n">
        <v>0</v>
      </c>
      <c r="E112" s="80" t="n">
        <f aca="false">(B112+C112+D112)/3</f>
        <v>0</v>
      </c>
      <c r="F112" s="76"/>
      <c r="G112" s="74"/>
      <c r="H112" s="74"/>
      <c r="I112" s="74"/>
      <c r="J112" s="78"/>
      <c r="K112" s="77"/>
      <c r="L112" s="92"/>
      <c r="M112" s="92"/>
      <c r="N112" s="93"/>
      <c r="O112" s="78"/>
    </row>
    <row r="113" customFormat="false" ht="15" hidden="false" customHeight="false" outlineLevel="0" collapsed="false">
      <c r="A113" s="22" t="n">
        <v>38824</v>
      </c>
      <c r="B113" s="75" t="n">
        <v>0</v>
      </c>
      <c r="C113" s="19" t="n">
        <v>0</v>
      </c>
      <c r="D113" s="19" t="n">
        <v>0</v>
      </c>
      <c r="E113" s="80" t="n">
        <f aca="false">(B113+C113+D113)/3</f>
        <v>0</v>
      </c>
      <c r="F113" s="76"/>
      <c r="G113" s="74"/>
      <c r="H113" s="74"/>
      <c r="I113" s="74"/>
      <c r="J113" s="78"/>
      <c r="K113" s="77"/>
      <c r="L113" s="92"/>
      <c r="M113" s="92"/>
      <c r="N113" s="93"/>
      <c r="O113" s="78"/>
    </row>
    <row r="114" customFormat="false" ht="15" hidden="false" customHeight="false" outlineLevel="0" collapsed="false">
      <c r="A114" s="22" t="n">
        <v>38825</v>
      </c>
      <c r="B114" s="75" t="n">
        <v>0</v>
      </c>
      <c r="C114" s="19" t="n">
        <v>0</v>
      </c>
      <c r="D114" s="19" t="n">
        <v>0</v>
      </c>
      <c r="E114" s="80" t="n">
        <f aca="false">(B114+C114+D114)/3</f>
        <v>0</v>
      </c>
      <c r="F114" s="76"/>
      <c r="G114" s="74"/>
      <c r="H114" s="74"/>
      <c r="I114" s="74"/>
      <c r="J114" s="78"/>
      <c r="K114" s="77"/>
      <c r="L114" s="92"/>
      <c r="M114" s="92"/>
      <c r="N114" s="93"/>
      <c r="O114" s="78"/>
    </row>
    <row r="115" customFormat="false" ht="15" hidden="false" customHeight="false" outlineLevel="0" collapsed="false">
      <c r="A115" s="22" t="n">
        <v>38826</v>
      </c>
      <c r="B115" s="75" t="n">
        <v>0</v>
      </c>
      <c r="C115" s="19" t="n">
        <v>0</v>
      </c>
      <c r="D115" s="19" t="n">
        <v>0</v>
      </c>
      <c r="E115" s="80" t="n">
        <f aca="false">(B115+C115+D115)/3</f>
        <v>0</v>
      </c>
      <c r="F115" s="76"/>
      <c r="G115" s="74"/>
      <c r="H115" s="74"/>
      <c r="I115" s="74"/>
      <c r="J115" s="78"/>
      <c r="K115" s="77"/>
      <c r="L115" s="92"/>
      <c r="M115" s="92"/>
      <c r="N115" s="93"/>
      <c r="O115" s="78"/>
    </row>
    <row r="116" customFormat="false" ht="15" hidden="false" customHeight="false" outlineLevel="0" collapsed="false">
      <c r="A116" s="22" t="n">
        <v>38827</v>
      </c>
      <c r="B116" s="75" t="n">
        <v>0</v>
      </c>
      <c r="C116" s="19" t="n">
        <v>0</v>
      </c>
      <c r="D116" s="19" t="n">
        <v>0</v>
      </c>
      <c r="E116" s="80" t="n">
        <f aca="false">(B116+C116+D116)/3</f>
        <v>0</v>
      </c>
      <c r="F116" s="76"/>
      <c r="G116" s="74"/>
      <c r="H116" s="74"/>
      <c r="I116" s="74"/>
      <c r="J116" s="78"/>
      <c r="K116" s="77"/>
      <c r="L116" s="92"/>
      <c r="M116" s="92"/>
      <c r="N116" s="93"/>
      <c r="O116" s="78"/>
    </row>
    <row r="117" customFormat="false" ht="15" hidden="false" customHeight="false" outlineLevel="0" collapsed="false">
      <c r="A117" s="22" t="n">
        <v>38828</v>
      </c>
      <c r="B117" s="75" t="n">
        <v>0</v>
      </c>
      <c r="C117" s="19" t="n">
        <v>0</v>
      </c>
      <c r="D117" s="19" t="n">
        <v>0</v>
      </c>
      <c r="E117" s="80" t="n">
        <f aca="false">(B117+C117+D117)/3</f>
        <v>0</v>
      </c>
      <c r="F117" s="76"/>
      <c r="G117" s="74"/>
      <c r="H117" s="74"/>
      <c r="I117" s="74"/>
      <c r="J117" s="78"/>
      <c r="K117" s="77"/>
      <c r="L117" s="92"/>
      <c r="M117" s="92"/>
      <c r="N117" s="93"/>
      <c r="O117" s="78"/>
    </row>
    <row r="118" customFormat="false" ht="15" hidden="false" customHeight="false" outlineLevel="0" collapsed="false">
      <c r="A118" s="22" t="n">
        <v>38829</v>
      </c>
      <c r="B118" s="75" t="n">
        <v>0</v>
      </c>
      <c r="C118" s="19" t="n">
        <v>0</v>
      </c>
      <c r="D118" s="19" t="n">
        <v>0</v>
      </c>
      <c r="E118" s="80" t="n">
        <f aca="false">(B118+C118+D118)/3</f>
        <v>0</v>
      </c>
      <c r="F118" s="76"/>
      <c r="G118" s="74"/>
      <c r="H118" s="74"/>
      <c r="I118" s="74"/>
      <c r="J118" s="78"/>
      <c r="K118" s="77"/>
      <c r="L118" s="92"/>
      <c r="M118" s="92"/>
      <c r="N118" s="93"/>
      <c r="O118" s="78"/>
    </row>
    <row r="119" customFormat="false" ht="15" hidden="false" customHeight="false" outlineLevel="0" collapsed="false">
      <c r="A119" s="22" t="n">
        <v>38830</v>
      </c>
      <c r="B119" s="75" t="n">
        <v>0</v>
      </c>
      <c r="C119" s="19" t="n">
        <v>0</v>
      </c>
      <c r="D119" s="19" t="n">
        <v>0</v>
      </c>
      <c r="E119" s="80" t="n">
        <f aca="false">(B119+C119+D119)/3</f>
        <v>0</v>
      </c>
      <c r="F119" s="76"/>
      <c r="G119" s="74"/>
      <c r="H119" s="74"/>
      <c r="I119" s="74"/>
      <c r="J119" s="78"/>
      <c r="K119" s="77"/>
      <c r="L119" s="92"/>
      <c r="M119" s="92"/>
      <c r="N119" s="93"/>
      <c r="O119" s="78"/>
    </row>
    <row r="120" customFormat="false" ht="15" hidden="false" customHeight="false" outlineLevel="0" collapsed="false">
      <c r="A120" s="22" t="n">
        <v>38831</v>
      </c>
      <c r="B120" s="75" t="n">
        <v>0</v>
      </c>
      <c r="C120" s="19" t="n">
        <v>0</v>
      </c>
      <c r="D120" s="19" t="n">
        <v>0</v>
      </c>
      <c r="E120" s="80" t="n">
        <f aca="false">(B120+C120+D120)/3</f>
        <v>0</v>
      </c>
      <c r="F120" s="76"/>
      <c r="G120" s="74"/>
      <c r="H120" s="74"/>
      <c r="I120" s="74"/>
      <c r="J120" s="78"/>
      <c r="K120" s="77"/>
      <c r="L120" s="92"/>
      <c r="M120" s="92"/>
      <c r="N120" s="93"/>
      <c r="O120" s="78"/>
    </row>
    <row r="121" customFormat="false" ht="15" hidden="false" customHeight="false" outlineLevel="0" collapsed="false">
      <c r="A121" s="22" t="n">
        <v>38832</v>
      </c>
      <c r="B121" s="75" t="n">
        <v>0</v>
      </c>
      <c r="C121" s="19" t="n">
        <v>0</v>
      </c>
      <c r="D121" s="19" t="n">
        <v>0</v>
      </c>
      <c r="E121" s="80" t="n">
        <f aca="false">(B121+C121+D121)/3</f>
        <v>0</v>
      </c>
      <c r="F121" s="76"/>
      <c r="G121" s="74"/>
      <c r="H121" s="74"/>
      <c r="I121" s="74"/>
      <c r="J121" s="78"/>
      <c r="K121" s="77"/>
      <c r="L121" s="92"/>
      <c r="M121" s="92"/>
      <c r="N121" s="93"/>
      <c r="O121" s="78"/>
    </row>
    <row r="122" customFormat="false" ht="15" hidden="false" customHeight="false" outlineLevel="0" collapsed="false">
      <c r="A122" s="22" t="n">
        <v>38833</v>
      </c>
      <c r="B122" s="75" t="n">
        <v>0</v>
      </c>
      <c r="C122" s="19" t="n">
        <v>0</v>
      </c>
      <c r="D122" s="19" t="n">
        <v>0</v>
      </c>
      <c r="E122" s="80" t="n">
        <f aca="false">(B122+C122+D122)/3</f>
        <v>0</v>
      </c>
      <c r="F122" s="76"/>
      <c r="G122" s="74"/>
      <c r="H122" s="74"/>
      <c r="I122" s="74"/>
      <c r="J122" s="78"/>
      <c r="K122" s="77"/>
      <c r="L122" s="92"/>
      <c r="M122" s="92"/>
      <c r="N122" s="93"/>
      <c r="O122" s="78"/>
    </row>
    <row r="123" customFormat="false" ht="15" hidden="false" customHeight="false" outlineLevel="0" collapsed="false">
      <c r="A123" s="22" t="n">
        <v>38834</v>
      </c>
      <c r="B123" s="75" t="n">
        <v>0</v>
      </c>
      <c r="C123" s="19" t="n">
        <v>0</v>
      </c>
      <c r="D123" s="19" t="n">
        <v>0</v>
      </c>
      <c r="E123" s="80" t="n">
        <f aca="false">(B123+C123+D123)/3</f>
        <v>0</v>
      </c>
      <c r="F123" s="76"/>
      <c r="G123" s="74"/>
      <c r="H123" s="74"/>
      <c r="I123" s="74"/>
      <c r="J123" s="78"/>
      <c r="K123" s="77"/>
      <c r="L123" s="92"/>
      <c r="M123" s="92"/>
      <c r="N123" s="93"/>
      <c r="O123" s="78"/>
    </row>
    <row r="124" customFormat="false" ht="15" hidden="false" customHeight="false" outlineLevel="0" collapsed="false">
      <c r="A124" s="22" t="n">
        <v>38835</v>
      </c>
      <c r="B124" s="75" t="n">
        <v>0</v>
      </c>
      <c r="C124" s="19" t="n">
        <v>0</v>
      </c>
      <c r="D124" s="19" t="n">
        <v>0</v>
      </c>
      <c r="E124" s="80" t="n">
        <f aca="false">(B124+C124+D124)/3</f>
        <v>0</v>
      </c>
      <c r="F124" s="76"/>
      <c r="G124" s="74"/>
      <c r="H124" s="74"/>
      <c r="I124" s="74"/>
      <c r="J124" s="78"/>
      <c r="K124" s="77"/>
      <c r="L124" s="92"/>
      <c r="M124" s="92"/>
      <c r="N124" s="93"/>
      <c r="O124" s="78"/>
    </row>
    <row r="125" customFormat="false" ht="15" hidden="false" customHeight="false" outlineLevel="0" collapsed="false">
      <c r="A125" s="22" t="n">
        <v>38836</v>
      </c>
      <c r="B125" s="75" t="n">
        <v>0</v>
      </c>
      <c r="C125" s="19" t="n">
        <v>0</v>
      </c>
      <c r="D125" s="19" t="n">
        <v>0</v>
      </c>
      <c r="E125" s="80" t="n">
        <f aca="false">(B125+C125+D125)/3</f>
        <v>0</v>
      </c>
      <c r="F125" s="76"/>
      <c r="G125" s="74"/>
      <c r="H125" s="74"/>
      <c r="I125" s="74"/>
      <c r="J125" s="78"/>
      <c r="K125" s="77"/>
      <c r="L125" s="92"/>
      <c r="M125" s="92"/>
      <c r="N125" s="93"/>
      <c r="O125" s="78"/>
    </row>
    <row r="126" customFormat="false" ht="15" hidden="false" customHeight="false" outlineLevel="0" collapsed="false">
      <c r="A126" s="22" t="n">
        <v>38837</v>
      </c>
      <c r="B126" s="75" t="n">
        <v>0</v>
      </c>
      <c r="C126" s="19" t="n">
        <v>0</v>
      </c>
      <c r="D126" s="19" t="n">
        <v>0</v>
      </c>
      <c r="E126" s="80" t="n">
        <f aca="false">(B126+C126+D126)/3</f>
        <v>0</v>
      </c>
      <c r="F126" s="76"/>
      <c r="G126" s="74"/>
      <c r="H126" s="74"/>
      <c r="I126" s="74"/>
      <c r="J126" s="78"/>
      <c r="K126" s="77"/>
      <c r="L126" s="92"/>
      <c r="M126" s="92"/>
      <c r="N126" s="93"/>
      <c r="O126" s="78"/>
    </row>
    <row r="127" customFormat="false" ht="15" hidden="false" customHeight="false" outlineLevel="0" collapsed="false">
      <c r="A127" s="22" t="n">
        <v>38838</v>
      </c>
      <c r="B127" s="75" t="n">
        <v>0</v>
      </c>
      <c r="C127" s="19" t="n">
        <v>0</v>
      </c>
      <c r="D127" s="19" t="n">
        <v>0</v>
      </c>
      <c r="E127" s="80" t="n">
        <f aca="false">(B127+C127+D127)/3</f>
        <v>0</v>
      </c>
      <c r="F127" s="76"/>
      <c r="G127" s="74"/>
      <c r="H127" s="74"/>
      <c r="I127" s="74"/>
      <c r="J127" s="78"/>
      <c r="K127" s="77"/>
      <c r="L127" s="92"/>
      <c r="M127" s="92"/>
      <c r="N127" s="93"/>
      <c r="O127" s="78"/>
    </row>
    <row r="128" customFormat="false" ht="15" hidden="false" customHeight="false" outlineLevel="0" collapsed="false">
      <c r="A128" s="22" t="n">
        <v>38839</v>
      </c>
      <c r="B128" s="75" t="n">
        <v>0</v>
      </c>
      <c r="C128" s="19" t="n">
        <v>0</v>
      </c>
      <c r="D128" s="19" t="n">
        <v>0</v>
      </c>
      <c r="E128" s="80" t="n">
        <f aca="false">(B128+C128+D128)/3</f>
        <v>0</v>
      </c>
      <c r="F128" s="76"/>
      <c r="G128" s="74"/>
      <c r="H128" s="74"/>
      <c r="I128" s="74"/>
      <c r="J128" s="78"/>
      <c r="K128" s="77"/>
      <c r="L128" s="92"/>
      <c r="M128" s="92"/>
      <c r="N128" s="93"/>
      <c r="O128" s="78"/>
    </row>
    <row r="129" customFormat="false" ht="15" hidden="false" customHeight="false" outlineLevel="0" collapsed="false">
      <c r="A129" s="22" t="n">
        <v>38840</v>
      </c>
      <c r="B129" s="75" t="n">
        <v>0</v>
      </c>
      <c r="C129" s="19" t="n">
        <v>0</v>
      </c>
      <c r="D129" s="19" t="n">
        <v>0</v>
      </c>
      <c r="E129" s="80" t="n">
        <f aca="false">(B129+C129+D129)/3</f>
        <v>0</v>
      </c>
      <c r="F129" s="76"/>
      <c r="G129" s="74"/>
      <c r="H129" s="74"/>
      <c r="I129" s="74"/>
      <c r="J129" s="78"/>
      <c r="K129" s="77"/>
      <c r="L129" s="92"/>
      <c r="M129" s="92"/>
      <c r="N129" s="93"/>
      <c r="O129" s="78"/>
    </row>
    <row r="130" customFormat="false" ht="15" hidden="false" customHeight="false" outlineLevel="0" collapsed="false">
      <c r="A130" s="22" t="n">
        <v>38841</v>
      </c>
      <c r="B130" s="75" t="n">
        <v>0</v>
      </c>
      <c r="C130" s="19" t="n">
        <v>0</v>
      </c>
      <c r="D130" s="19" t="n">
        <v>0</v>
      </c>
      <c r="E130" s="80" t="n">
        <f aca="false">(B130+C130+D130)/3</f>
        <v>0</v>
      </c>
      <c r="F130" s="76"/>
      <c r="G130" s="74"/>
      <c r="H130" s="74"/>
      <c r="I130" s="74"/>
      <c r="J130" s="78"/>
      <c r="K130" s="77"/>
      <c r="L130" s="92"/>
      <c r="M130" s="92"/>
      <c r="N130" s="93"/>
      <c r="O130" s="78"/>
    </row>
    <row r="131" customFormat="false" ht="15" hidden="false" customHeight="false" outlineLevel="0" collapsed="false">
      <c r="A131" s="22" t="n">
        <v>38842</v>
      </c>
      <c r="B131" s="75" t="n">
        <v>0.3444</v>
      </c>
      <c r="C131" s="19" t="n">
        <v>0</v>
      </c>
      <c r="D131" s="19" t="n">
        <v>0</v>
      </c>
      <c r="E131" s="80" t="n">
        <f aca="false">(B131+C131+D131)/3</f>
        <v>0.1148</v>
      </c>
      <c r="F131" s="76"/>
      <c r="G131" s="74"/>
      <c r="H131" s="74"/>
      <c r="I131" s="74"/>
      <c r="J131" s="78"/>
      <c r="K131" s="77"/>
      <c r="L131" s="92"/>
      <c r="M131" s="92"/>
      <c r="N131" s="93"/>
      <c r="O131" s="78"/>
    </row>
    <row r="132" customFormat="false" ht="15" hidden="false" customHeight="false" outlineLevel="0" collapsed="false">
      <c r="A132" s="22" t="n">
        <v>38843</v>
      </c>
      <c r="B132" s="75" t="n">
        <v>1.0308</v>
      </c>
      <c r="C132" s="19" t="n">
        <v>0</v>
      </c>
      <c r="D132" s="19" t="n">
        <v>0</v>
      </c>
      <c r="E132" s="80" t="n">
        <f aca="false">(B132+C132+D132)/3</f>
        <v>0.3436</v>
      </c>
      <c r="F132" s="76"/>
      <c r="G132" s="74"/>
      <c r="H132" s="74"/>
      <c r="I132" s="74"/>
      <c r="J132" s="78"/>
      <c r="K132" s="77"/>
      <c r="L132" s="92"/>
      <c r="M132" s="92"/>
      <c r="N132" s="93"/>
      <c r="O132" s="78"/>
    </row>
    <row r="133" customFormat="false" ht="15" hidden="false" customHeight="false" outlineLevel="0" collapsed="false">
      <c r="A133" s="22" t="n">
        <v>38844</v>
      </c>
      <c r="B133" s="75" t="n">
        <v>0.9756</v>
      </c>
      <c r="C133" s="19" t="n">
        <v>0.2436</v>
      </c>
      <c r="D133" s="19" t="n">
        <v>0</v>
      </c>
      <c r="E133" s="80" t="n">
        <f aca="false">(B133+C133+D133)/3</f>
        <v>0.4064</v>
      </c>
      <c r="F133" s="76"/>
      <c r="G133" s="74"/>
      <c r="H133" s="74"/>
      <c r="I133" s="74"/>
      <c r="J133" s="78"/>
      <c r="K133" s="77"/>
      <c r="L133" s="92"/>
      <c r="M133" s="92"/>
      <c r="N133" s="93"/>
      <c r="O133" s="78"/>
    </row>
    <row r="134" customFormat="false" ht="15" hidden="false" customHeight="false" outlineLevel="0" collapsed="false">
      <c r="A134" s="22" t="n">
        <v>38845</v>
      </c>
      <c r="B134" s="75" t="n">
        <v>0.8892</v>
      </c>
      <c r="C134" s="19" t="n">
        <v>0.582</v>
      </c>
      <c r="D134" s="19" t="n">
        <v>0</v>
      </c>
      <c r="E134" s="80" t="n">
        <f aca="false">(B134+C134+D134)/3</f>
        <v>0.4904</v>
      </c>
      <c r="F134" s="76"/>
      <c r="G134" s="74"/>
      <c r="H134" s="74"/>
      <c r="I134" s="74"/>
      <c r="J134" s="78"/>
      <c r="K134" s="77"/>
      <c r="L134" s="92"/>
      <c r="M134" s="92"/>
      <c r="N134" s="93"/>
      <c r="O134" s="78"/>
    </row>
    <row r="135" customFormat="false" ht="15" hidden="false" customHeight="false" outlineLevel="0" collapsed="false">
      <c r="A135" s="22" t="n">
        <v>38846</v>
      </c>
      <c r="B135" s="75" t="n">
        <v>1.0404</v>
      </c>
      <c r="C135" s="19" t="n">
        <v>0.7332</v>
      </c>
      <c r="D135" s="19" t="n">
        <v>0</v>
      </c>
      <c r="E135" s="80" t="n">
        <f aca="false">(B135+C135+D135)/3</f>
        <v>0.5912</v>
      </c>
      <c r="F135" s="76"/>
      <c r="G135" s="74"/>
      <c r="H135" s="74"/>
      <c r="I135" s="74"/>
      <c r="J135" s="78"/>
      <c r="K135" s="77"/>
      <c r="L135" s="92"/>
      <c r="M135" s="92"/>
      <c r="N135" s="93"/>
      <c r="O135" s="78"/>
    </row>
    <row r="136" customFormat="false" ht="15" hidden="false" customHeight="false" outlineLevel="0" collapsed="false">
      <c r="A136" s="22" t="n">
        <v>38847</v>
      </c>
      <c r="B136" s="75" t="n">
        <v>1.1964</v>
      </c>
      <c r="C136" s="19" t="n">
        <v>0.8892</v>
      </c>
      <c r="D136" s="19" t="n">
        <v>0</v>
      </c>
      <c r="E136" s="80" t="n">
        <f aca="false">(B136+C136+D136)/3</f>
        <v>0.6952</v>
      </c>
      <c r="F136" s="76"/>
      <c r="G136" s="74"/>
      <c r="H136" s="74"/>
      <c r="I136" s="74"/>
      <c r="J136" s="78"/>
      <c r="K136" s="77"/>
      <c r="L136" s="92"/>
      <c r="M136" s="92"/>
      <c r="N136" s="93"/>
      <c r="O136" s="78"/>
    </row>
    <row r="137" customFormat="false" ht="15" hidden="false" customHeight="false" outlineLevel="0" collapsed="false">
      <c r="A137" s="22" t="n">
        <v>38848</v>
      </c>
      <c r="B137" s="75" t="n">
        <v>0.9684</v>
      </c>
      <c r="C137" s="19" t="n">
        <v>0.6624</v>
      </c>
      <c r="D137" s="19" t="n">
        <v>0</v>
      </c>
      <c r="E137" s="80" t="n">
        <f aca="false">(B137+C137+D137)/3</f>
        <v>0.5436</v>
      </c>
      <c r="F137" s="76"/>
      <c r="G137" s="74"/>
      <c r="H137" s="74"/>
      <c r="I137" s="74"/>
      <c r="J137" s="78"/>
      <c r="K137" s="77"/>
      <c r="L137" s="92"/>
      <c r="M137" s="92"/>
      <c r="N137" s="93"/>
      <c r="O137" s="78"/>
    </row>
    <row r="138" customFormat="false" ht="15" hidden="false" customHeight="false" outlineLevel="0" collapsed="false">
      <c r="A138" s="22" t="n">
        <v>38849</v>
      </c>
      <c r="B138" s="75" t="n">
        <v>0</v>
      </c>
      <c r="C138" s="19" t="n">
        <v>0</v>
      </c>
      <c r="D138" s="19" t="n">
        <v>0</v>
      </c>
      <c r="E138" s="80" t="n">
        <f aca="false">(B138+C138+D138)/3</f>
        <v>0</v>
      </c>
      <c r="F138" s="76"/>
      <c r="G138" s="74"/>
      <c r="H138" s="74"/>
      <c r="I138" s="74"/>
      <c r="J138" s="78"/>
      <c r="K138" s="77"/>
      <c r="L138" s="92"/>
      <c r="M138" s="92"/>
      <c r="N138" s="93"/>
      <c r="O138" s="78"/>
    </row>
    <row r="139" customFormat="false" ht="15" hidden="false" customHeight="false" outlineLevel="0" collapsed="false">
      <c r="A139" s="22" t="n">
        <v>38850</v>
      </c>
      <c r="B139" s="75" t="n">
        <v>0</v>
      </c>
      <c r="C139" s="19" t="n">
        <v>0</v>
      </c>
      <c r="D139" s="19" t="n">
        <v>0</v>
      </c>
      <c r="E139" s="80" t="n">
        <f aca="false">(B139+C139+D139)/3</f>
        <v>0</v>
      </c>
      <c r="F139" s="76"/>
      <c r="G139" s="74"/>
      <c r="H139" s="74"/>
      <c r="I139" s="74"/>
      <c r="J139" s="78"/>
      <c r="K139" s="77"/>
      <c r="L139" s="92"/>
      <c r="M139" s="92"/>
      <c r="N139" s="93"/>
      <c r="O139" s="78"/>
    </row>
    <row r="140" customFormat="false" ht="15" hidden="false" customHeight="false" outlineLevel="0" collapsed="false">
      <c r="A140" s="22" t="n">
        <v>38851</v>
      </c>
      <c r="B140" s="75" t="n">
        <v>0</v>
      </c>
      <c r="C140" s="19" t="n">
        <v>0</v>
      </c>
      <c r="D140" s="19" t="n">
        <v>0</v>
      </c>
      <c r="E140" s="80" t="n">
        <f aca="false">(B140+C140+D140)/3</f>
        <v>0</v>
      </c>
      <c r="F140" s="76"/>
      <c r="G140" s="74"/>
      <c r="H140" s="74"/>
      <c r="I140" s="74"/>
      <c r="J140" s="78"/>
      <c r="K140" s="77"/>
      <c r="L140" s="92"/>
      <c r="M140" s="92"/>
      <c r="N140" s="93"/>
      <c r="O140" s="78"/>
    </row>
    <row r="141" customFormat="false" ht="15" hidden="false" customHeight="false" outlineLevel="0" collapsed="false">
      <c r="A141" s="22" t="n">
        <v>38852</v>
      </c>
      <c r="B141" s="75" t="n">
        <v>0</v>
      </c>
      <c r="C141" s="19" t="n">
        <v>0</v>
      </c>
      <c r="D141" s="19" t="n">
        <v>0</v>
      </c>
      <c r="E141" s="80" t="n">
        <f aca="false">(B141+C141+D141)/3</f>
        <v>0</v>
      </c>
      <c r="F141" s="76"/>
      <c r="G141" s="74"/>
      <c r="H141" s="74"/>
      <c r="I141" s="74"/>
      <c r="J141" s="78"/>
      <c r="K141" s="77"/>
      <c r="L141" s="92"/>
      <c r="M141" s="92"/>
      <c r="N141" s="93"/>
      <c r="O141" s="78"/>
    </row>
    <row r="142" customFormat="false" ht="15" hidden="false" customHeight="false" outlineLevel="0" collapsed="false">
      <c r="A142" s="22" t="n">
        <v>38853</v>
      </c>
      <c r="B142" s="75" t="n">
        <v>0</v>
      </c>
      <c r="C142" s="19" t="n">
        <v>0</v>
      </c>
      <c r="D142" s="19" t="n">
        <v>0</v>
      </c>
      <c r="E142" s="80" t="n">
        <f aca="false">(B142+C142+D142)/3</f>
        <v>0</v>
      </c>
      <c r="F142" s="76"/>
      <c r="G142" s="74"/>
      <c r="H142" s="74"/>
      <c r="I142" s="74"/>
      <c r="J142" s="78"/>
      <c r="K142" s="77"/>
      <c r="L142" s="92"/>
      <c r="M142" s="92"/>
      <c r="N142" s="93"/>
      <c r="O142" s="78"/>
    </row>
    <row r="143" customFormat="false" ht="15" hidden="false" customHeight="false" outlineLevel="0" collapsed="false">
      <c r="A143" s="22" t="n">
        <v>38854</v>
      </c>
      <c r="B143" s="75" t="n">
        <v>0</v>
      </c>
      <c r="C143" s="19" t="n">
        <v>0</v>
      </c>
      <c r="D143" s="19" t="n">
        <v>0</v>
      </c>
      <c r="E143" s="80" t="n">
        <f aca="false">(B143+C143+D143)/3</f>
        <v>0</v>
      </c>
      <c r="F143" s="76"/>
      <c r="G143" s="74"/>
      <c r="H143" s="74"/>
      <c r="I143" s="74"/>
      <c r="J143" s="78"/>
      <c r="K143" s="77"/>
      <c r="L143" s="92"/>
      <c r="M143" s="92"/>
      <c r="N143" s="93"/>
      <c r="O143" s="78"/>
    </row>
    <row r="144" customFormat="false" ht="15" hidden="false" customHeight="false" outlineLevel="0" collapsed="false">
      <c r="A144" s="22" t="n">
        <v>38855</v>
      </c>
      <c r="B144" s="75" t="n">
        <v>0</v>
      </c>
      <c r="C144" s="19" t="n">
        <v>0</v>
      </c>
      <c r="D144" s="19" t="n">
        <v>0</v>
      </c>
      <c r="E144" s="80" t="n">
        <f aca="false">(B144+C144+D144)/3</f>
        <v>0</v>
      </c>
      <c r="F144" s="76"/>
      <c r="G144" s="74"/>
      <c r="H144" s="74"/>
      <c r="I144" s="74"/>
      <c r="J144" s="78"/>
      <c r="K144" s="77"/>
      <c r="L144" s="92"/>
      <c r="M144" s="92"/>
      <c r="N144" s="93"/>
      <c r="O144" s="78"/>
    </row>
    <row r="145" customFormat="false" ht="15" hidden="false" customHeight="false" outlineLevel="0" collapsed="false">
      <c r="A145" s="22" t="n">
        <v>38856</v>
      </c>
      <c r="B145" s="75" t="n">
        <v>0</v>
      </c>
      <c r="C145" s="19" t="n">
        <v>0</v>
      </c>
      <c r="D145" s="19" t="n">
        <v>0</v>
      </c>
      <c r="E145" s="80" t="n">
        <f aca="false">(B145+C145+D145)/3</f>
        <v>0</v>
      </c>
      <c r="F145" s="76"/>
      <c r="G145" s="74"/>
      <c r="H145" s="74"/>
      <c r="I145" s="74"/>
      <c r="J145" s="78"/>
      <c r="K145" s="77"/>
      <c r="L145" s="92"/>
      <c r="M145" s="92"/>
      <c r="N145" s="93"/>
      <c r="O145" s="78"/>
    </row>
    <row r="146" customFormat="false" ht="15" hidden="false" customHeight="false" outlineLevel="0" collapsed="false">
      <c r="A146" s="22" t="n">
        <v>38857</v>
      </c>
      <c r="B146" s="75" t="n">
        <v>0</v>
      </c>
      <c r="C146" s="19" t="n">
        <v>0</v>
      </c>
      <c r="D146" s="19" t="n">
        <v>0</v>
      </c>
      <c r="E146" s="80" t="n">
        <f aca="false">(B146+C146+D146)/3</f>
        <v>0</v>
      </c>
      <c r="F146" s="76"/>
      <c r="G146" s="74"/>
      <c r="H146" s="74"/>
      <c r="I146" s="74"/>
      <c r="J146" s="78"/>
      <c r="K146" s="77"/>
      <c r="L146" s="92"/>
      <c r="M146" s="92"/>
      <c r="N146" s="93"/>
      <c r="O146" s="78"/>
    </row>
    <row r="147" customFormat="false" ht="15" hidden="false" customHeight="false" outlineLevel="0" collapsed="false">
      <c r="A147" s="22" t="n">
        <v>38858</v>
      </c>
      <c r="B147" s="75" t="n">
        <v>0</v>
      </c>
      <c r="C147" s="19" t="n">
        <v>0</v>
      </c>
      <c r="D147" s="19" t="n">
        <v>0</v>
      </c>
      <c r="E147" s="80" t="n">
        <f aca="false">(B147+C147+D147)/3</f>
        <v>0</v>
      </c>
      <c r="F147" s="76"/>
      <c r="G147" s="74"/>
      <c r="H147" s="74"/>
      <c r="I147" s="74"/>
      <c r="J147" s="78"/>
      <c r="K147" s="77"/>
      <c r="L147" s="92"/>
      <c r="M147" s="92"/>
      <c r="N147" s="93"/>
      <c r="O147" s="78"/>
    </row>
    <row r="148" customFormat="false" ht="15" hidden="false" customHeight="false" outlineLevel="0" collapsed="false">
      <c r="A148" s="22" t="n">
        <v>38859</v>
      </c>
      <c r="B148" s="75" t="n">
        <v>0</v>
      </c>
      <c r="C148" s="19" t="n">
        <v>0</v>
      </c>
      <c r="D148" s="19" t="n">
        <v>0</v>
      </c>
      <c r="E148" s="80" t="n">
        <f aca="false">(B148+C148+D148)/3</f>
        <v>0</v>
      </c>
      <c r="F148" s="76"/>
      <c r="G148" s="74"/>
      <c r="H148" s="74"/>
      <c r="I148" s="74"/>
      <c r="J148" s="78"/>
      <c r="K148" s="77"/>
      <c r="L148" s="92"/>
      <c r="M148" s="92"/>
      <c r="N148" s="93"/>
      <c r="O148" s="78"/>
    </row>
    <row r="149" customFormat="false" ht="15" hidden="false" customHeight="false" outlineLevel="0" collapsed="false">
      <c r="A149" s="22" t="n">
        <v>38860</v>
      </c>
      <c r="B149" s="75" t="n">
        <v>0</v>
      </c>
      <c r="C149" s="19" t="n">
        <v>0</v>
      </c>
      <c r="D149" s="19" t="n">
        <v>0</v>
      </c>
      <c r="E149" s="80" t="n">
        <f aca="false">(B149+C149+D149)/3</f>
        <v>0</v>
      </c>
      <c r="F149" s="76"/>
      <c r="G149" s="74"/>
      <c r="H149" s="74"/>
      <c r="I149" s="74"/>
      <c r="J149" s="78"/>
      <c r="K149" s="77"/>
      <c r="L149" s="92"/>
      <c r="M149" s="92"/>
      <c r="N149" s="93"/>
      <c r="O149" s="78"/>
    </row>
    <row r="150" customFormat="false" ht="15" hidden="false" customHeight="false" outlineLevel="0" collapsed="false">
      <c r="A150" s="22" t="n">
        <v>38861</v>
      </c>
      <c r="B150" s="75" t="n">
        <v>0</v>
      </c>
      <c r="C150" s="19" t="n">
        <v>0</v>
      </c>
      <c r="D150" s="19" t="n">
        <v>0</v>
      </c>
      <c r="E150" s="80" t="n">
        <f aca="false">(B150+C150+D150)/3</f>
        <v>0</v>
      </c>
      <c r="F150" s="76"/>
      <c r="G150" s="74"/>
      <c r="H150" s="74"/>
      <c r="I150" s="74"/>
      <c r="J150" s="78"/>
      <c r="K150" s="77"/>
      <c r="L150" s="92"/>
      <c r="M150" s="92"/>
      <c r="N150" s="93"/>
      <c r="O150" s="78"/>
    </row>
    <row r="151" customFormat="false" ht="15" hidden="false" customHeight="false" outlineLevel="0" collapsed="false">
      <c r="A151" s="22" t="n">
        <v>38862</v>
      </c>
      <c r="B151" s="75" t="n">
        <v>0</v>
      </c>
      <c r="C151" s="19" t="n">
        <v>0</v>
      </c>
      <c r="D151" s="19" t="n">
        <v>0</v>
      </c>
      <c r="E151" s="80" t="n">
        <f aca="false">(B151+C151+D151)/3</f>
        <v>0</v>
      </c>
      <c r="F151" s="76"/>
      <c r="G151" s="74"/>
      <c r="H151" s="74"/>
      <c r="I151" s="74"/>
      <c r="J151" s="78"/>
      <c r="K151" s="77"/>
      <c r="L151" s="92"/>
      <c r="M151" s="92"/>
      <c r="N151" s="93"/>
      <c r="O151" s="78"/>
    </row>
    <row r="152" customFormat="false" ht="15" hidden="false" customHeight="false" outlineLevel="0" collapsed="false">
      <c r="A152" s="22" t="n">
        <v>38863</v>
      </c>
      <c r="B152" s="75" t="n">
        <v>0</v>
      </c>
      <c r="C152" s="19" t="n">
        <v>0</v>
      </c>
      <c r="D152" s="19" t="n">
        <v>0</v>
      </c>
      <c r="E152" s="80" t="n">
        <f aca="false">(B152+C152+D152)/3</f>
        <v>0</v>
      </c>
      <c r="F152" s="76"/>
      <c r="G152" s="74"/>
      <c r="H152" s="74"/>
      <c r="I152" s="74"/>
      <c r="J152" s="78"/>
      <c r="K152" s="77"/>
      <c r="L152" s="92"/>
      <c r="M152" s="92"/>
      <c r="N152" s="93"/>
      <c r="O152" s="78"/>
    </row>
    <row r="153" customFormat="false" ht="15" hidden="false" customHeight="false" outlineLevel="0" collapsed="false">
      <c r="A153" s="22" t="n">
        <v>38864</v>
      </c>
      <c r="B153" s="75" t="n">
        <v>0</v>
      </c>
      <c r="C153" s="19" t="n">
        <v>0</v>
      </c>
      <c r="D153" s="19" t="n">
        <v>0</v>
      </c>
      <c r="E153" s="80" t="n">
        <f aca="false">(B153+C153+D153)/3</f>
        <v>0</v>
      </c>
      <c r="F153" s="76"/>
      <c r="G153" s="74"/>
      <c r="H153" s="74"/>
      <c r="I153" s="74"/>
      <c r="J153" s="78"/>
      <c r="K153" s="77"/>
      <c r="L153" s="92"/>
      <c r="M153" s="92"/>
      <c r="N153" s="93"/>
      <c r="O153" s="78"/>
    </row>
    <row r="154" customFormat="false" ht="15" hidden="false" customHeight="false" outlineLevel="0" collapsed="false">
      <c r="A154" s="22" t="n">
        <v>38865</v>
      </c>
      <c r="B154" s="75" t="n">
        <v>0</v>
      </c>
      <c r="C154" s="19" t="n">
        <v>0</v>
      </c>
      <c r="D154" s="19" t="n">
        <v>0</v>
      </c>
      <c r="E154" s="80" t="n">
        <f aca="false">(B154+C154+D154)/3</f>
        <v>0</v>
      </c>
      <c r="F154" s="76"/>
      <c r="G154" s="74"/>
      <c r="H154" s="74"/>
      <c r="I154" s="74"/>
      <c r="J154" s="78"/>
      <c r="K154" s="77"/>
      <c r="L154" s="92"/>
      <c r="M154" s="92"/>
      <c r="N154" s="93"/>
      <c r="O154" s="78"/>
    </row>
    <row r="155" customFormat="false" ht="15" hidden="false" customHeight="false" outlineLevel="0" collapsed="false">
      <c r="A155" s="22" t="n">
        <v>38866</v>
      </c>
      <c r="B155" s="75" t="n">
        <v>0</v>
      </c>
      <c r="C155" s="19" t="n">
        <v>0</v>
      </c>
      <c r="D155" s="19" t="n">
        <v>0</v>
      </c>
      <c r="E155" s="80" t="n">
        <f aca="false">(B155+C155+D155)/3</f>
        <v>0</v>
      </c>
      <c r="F155" s="76"/>
      <c r="G155" s="74"/>
      <c r="H155" s="74"/>
      <c r="I155" s="74"/>
      <c r="J155" s="78"/>
      <c r="K155" s="77"/>
      <c r="L155" s="92"/>
      <c r="M155" s="92"/>
      <c r="N155" s="93"/>
      <c r="O155" s="78"/>
    </row>
    <row r="156" customFormat="false" ht="15" hidden="false" customHeight="false" outlineLevel="0" collapsed="false">
      <c r="A156" s="22" t="n">
        <v>38867</v>
      </c>
      <c r="B156" s="75" t="n">
        <v>0</v>
      </c>
      <c r="C156" s="19" t="n">
        <v>0</v>
      </c>
      <c r="D156" s="19" t="n">
        <v>0</v>
      </c>
      <c r="E156" s="80" t="n">
        <f aca="false">(B156+C156+D156)/3</f>
        <v>0</v>
      </c>
      <c r="F156" s="76"/>
      <c r="G156" s="74"/>
      <c r="H156" s="74"/>
      <c r="I156" s="74"/>
      <c r="J156" s="78"/>
      <c r="K156" s="77"/>
      <c r="L156" s="92"/>
      <c r="M156" s="92"/>
      <c r="N156" s="93"/>
      <c r="O156" s="78"/>
    </row>
    <row r="157" customFormat="false" ht="15" hidden="false" customHeight="false" outlineLevel="0" collapsed="false">
      <c r="A157" s="22" t="n">
        <v>38868</v>
      </c>
      <c r="B157" s="75" t="n">
        <v>0</v>
      </c>
      <c r="C157" s="19" t="n">
        <v>0</v>
      </c>
      <c r="D157" s="19" t="n">
        <v>0</v>
      </c>
      <c r="E157" s="80" t="n">
        <f aca="false">(B157+C157+D157)/3</f>
        <v>0</v>
      </c>
      <c r="F157" s="76"/>
      <c r="G157" s="74"/>
      <c r="H157" s="74"/>
      <c r="I157" s="74"/>
      <c r="J157" s="78"/>
      <c r="K157" s="77"/>
      <c r="L157" s="92"/>
      <c r="M157" s="92"/>
      <c r="N157" s="93"/>
      <c r="O157" s="78"/>
    </row>
    <row r="158" customFormat="false" ht="15" hidden="false" customHeight="false" outlineLevel="0" collapsed="false">
      <c r="A158" s="22" t="n">
        <v>38869</v>
      </c>
      <c r="B158" s="75" t="n">
        <v>0</v>
      </c>
      <c r="C158" s="19" t="n">
        <v>0</v>
      </c>
      <c r="D158" s="19" t="n">
        <v>0</v>
      </c>
      <c r="E158" s="80" t="n">
        <f aca="false">(B158+C158+D158)/3</f>
        <v>0</v>
      </c>
      <c r="F158" s="76"/>
      <c r="G158" s="74"/>
      <c r="H158" s="74"/>
      <c r="I158" s="74"/>
      <c r="J158" s="78"/>
      <c r="K158" s="77"/>
      <c r="L158" s="92"/>
      <c r="M158" s="92"/>
      <c r="N158" s="93"/>
      <c r="O158" s="78"/>
    </row>
    <row r="159" customFormat="false" ht="15" hidden="false" customHeight="false" outlineLevel="0" collapsed="false">
      <c r="A159" s="22" t="n">
        <v>38870</v>
      </c>
      <c r="B159" s="75" t="n">
        <v>0</v>
      </c>
      <c r="C159" s="19" t="n">
        <v>0</v>
      </c>
      <c r="D159" s="19" t="n">
        <v>0</v>
      </c>
      <c r="E159" s="80" t="n">
        <f aca="false">(B159+C159+D159)/3</f>
        <v>0</v>
      </c>
      <c r="F159" s="76"/>
      <c r="G159" s="74"/>
      <c r="H159" s="74"/>
      <c r="I159" s="74"/>
      <c r="J159" s="78"/>
      <c r="K159" s="77"/>
      <c r="L159" s="92"/>
      <c r="M159" s="92"/>
      <c r="N159" s="93"/>
      <c r="O159" s="78"/>
    </row>
    <row r="160" customFormat="false" ht="15" hidden="false" customHeight="false" outlineLevel="0" collapsed="false">
      <c r="A160" s="22" t="n">
        <v>38871</v>
      </c>
      <c r="B160" s="75" t="n">
        <v>0</v>
      </c>
      <c r="C160" s="19" t="n">
        <v>0</v>
      </c>
      <c r="D160" s="19" t="n">
        <v>0</v>
      </c>
      <c r="E160" s="80" t="n">
        <f aca="false">(B160+C160+D160)/3</f>
        <v>0</v>
      </c>
      <c r="F160" s="76"/>
      <c r="G160" s="74"/>
      <c r="H160" s="74"/>
      <c r="I160" s="74"/>
      <c r="J160" s="78"/>
      <c r="K160" s="77"/>
      <c r="L160" s="92"/>
      <c r="M160" s="92"/>
      <c r="N160" s="93"/>
      <c r="O160" s="78"/>
    </row>
    <row r="161" customFormat="false" ht="15" hidden="false" customHeight="false" outlineLevel="0" collapsed="false">
      <c r="A161" s="22" t="n">
        <v>38872</v>
      </c>
      <c r="B161" s="75" t="n">
        <v>0</v>
      </c>
      <c r="C161" s="19" t="n">
        <v>0</v>
      </c>
      <c r="D161" s="19" t="n">
        <v>0</v>
      </c>
      <c r="E161" s="80" t="n">
        <f aca="false">(B161+C161+D161)/3</f>
        <v>0</v>
      </c>
      <c r="F161" s="76"/>
      <c r="G161" s="74"/>
      <c r="H161" s="74"/>
      <c r="I161" s="74"/>
      <c r="J161" s="78"/>
      <c r="K161" s="77"/>
      <c r="L161" s="92"/>
      <c r="M161" s="92"/>
      <c r="N161" s="93"/>
      <c r="O161" s="78"/>
    </row>
    <row r="162" customFormat="false" ht="15" hidden="false" customHeight="false" outlineLevel="0" collapsed="false">
      <c r="A162" s="22" t="n">
        <v>38873</v>
      </c>
      <c r="B162" s="75" t="n">
        <v>0</v>
      </c>
      <c r="C162" s="19" t="n">
        <v>0</v>
      </c>
      <c r="D162" s="19" t="n">
        <v>0</v>
      </c>
      <c r="E162" s="80" t="n">
        <f aca="false">(B162+C162+D162)/3</f>
        <v>0</v>
      </c>
      <c r="F162" s="76"/>
      <c r="G162" s="74"/>
      <c r="H162" s="74"/>
      <c r="I162" s="74"/>
      <c r="J162" s="78"/>
      <c r="K162" s="77"/>
      <c r="L162" s="92"/>
      <c r="M162" s="92"/>
      <c r="N162" s="93"/>
      <c r="O162" s="78"/>
    </row>
    <row r="163" customFormat="false" ht="15" hidden="false" customHeight="false" outlineLevel="0" collapsed="false">
      <c r="A163" s="22" t="n">
        <v>38874</v>
      </c>
      <c r="B163" s="75" t="n">
        <v>0</v>
      </c>
      <c r="C163" s="19" t="n">
        <v>0</v>
      </c>
      <c r="D163" s="19" t="n">
        <v>0</v>
      </c>
      <c r="E163" s="80" t="n">
        <f aca="false">(B163+C163+D163)/3</f>
        <v>0</v>
      </c>
      <c r="F163" s="76"/>
      <c r="G163" s="74"/>
      <c r="H163" s="74"/>
      <c r="I163" s="74"/>
      <c r="J163" s="78"/>
      <c r="K163" s="77"/>
      <c r="L163" s="92"/>
      <c r="M163" s="92"/>
      <c r="N163" s="93"/>
      <c r="O163" s="78"/>
    </row>
    <row r="164" customFormat="false" ht="15" hidden="false" customHeight="false" outlineLevel="0" collapsed="false">
      <c r="A164" s="22" t="n">
        <v>38875</v>
      </c>
      <c r="B164" s="75" t="n">
        <v>0</v>
      </c>
      <c r="C164" s="19" t="n">
        <v>0</v>
      </c>
      <c r="D164" s="19" t="n">
        <v>0</v>
      </c>
      <c r="E164" s="80" t="n">
        <f aca="false">(B164+C164+D164)/3</f>
        <v>0</v>
      </c>
      <c r="F164" s="76"/>
      <c r="G164" s="74"/>
      <c r="H164" s="74"/>
      <c r="I164" s="74"/>
      <c r="J164" s="78"/>
      <c r="K164" s="77"/>
      <c r="L164" s="92"/>
      <c r="M164" s="92"/>
      <c r="N164" s="93"/>
      <c r="O164" s="78"/>
    </row>
    <row r="165" customFormat="false" ht="15" hidden="false" customHeight="false" outlineLevel="0" collapsed="false">
      <c r="A165" s="22" t="n">
        <v>38876</v>
      </c>
      <c r="B165" s="75" t="n">
        <v>0</v>
      </c>
      <c r="C165" s="19" t="n">
        <v>0</v>
      </c>
      <c r="D165" s="19" t="n">
        <v>0</v>
      </c>
      <c r="E165" s="80" t="n">
        <f aca="false">(B165+C165+D165)/3</f>
        <v>0</v>
      </c>
      <c r="F165" s="76"/>
      <c r="G165" s="74"/>
      <c r="H165" s="74"/>
      <c r="I165" s="74"/>
      <c r="J165" s="78"/>
      <c r="K165" s="77"/>
      <c r="L165" s="92"/>
      <c r="M165" s="92"/>
      <c r="N165" s="93"/>
      <c r="O165" s="78"/>
    </row>
    <row r="166" customFormat="false" ht="15" hidden="false" customHeight="false" outlineLevel="0" collapsed="false">
      <c r="A166" s="22" t="n">
        <v>38877</v>
      </c>
      <c r="B166" s="75" t="n">
        <v>0</v>
      </c>
      <c r="C166" s="19" t="n">
        <v>0</v>
      </c>
      <c r="D166" s="19" t="n">
        <v>0</v>
      </c>
      <c r="E166" s="80" t="n">
        <f aca="false">(B166+C166+D166)/3</f>
        <v>0</v>
      </c>
      <c r="F166" s="76"/>
      <c r="G166" s="74"/>
      <c r="H166" s="74"/>
      <c r="I166" s="74"/>
      <c r="J166" s="78"/>
      <c r="K166" s="77"/>
      <c r="L166" s="92"/>
      <c r="M166" s="92"/>
      <c r="N166" s="93"/>
      <c r="O166" s="78"/>
    </row>
    <row r="167" customFormat="false" ht="15" hidden="false" customHeight="false" outlineLevel="0" collapsed="false">
      <c r="A167" s="22" t="n">
        <v>38878</v>
      </c>
      <c r="B167" s="75" t="n">
        <v>0</v>
      </c>
      <c r="C167" s="19" t="n">
        <v>0</v>
      </c>
      <c r="D167" s="19" t="n">
        <v>0</v>
      </c>
      <c r="E167" s="80" t="n">
        <f aca="false">(B167+C167+D167)/3</f>
        <v>0</v>
      </c>
      <c r="F167" s="76"/>
      <c r="G167" s="74"/>
      <c r="H167" s="74"/>
      <c r="I167" s="74"/>
      <c r="J167" s="78"/>
      <c r="K167" s="77"/>
      <c r="L167" s="92"/>
      <c r="M167" s="92"/>
      <c r="N167" s="93"/>
      <c r="O167" s="78"/>
    </row>
    <row r="168" customFormat="false" ht="15" hidden="false" customHeight="false" outlineLevel="0" collapsed="false">
      <c r="A168" s="22" t="n">
        <v>38879</v>
      </c>
      <c r="B168" s="75" t="n">
        <v>0</v>
      </c>
      <c r="C168" s="19" t="n">
        <v>0</v>
      </c>
      <c r="D168" s="19" t="n">
        <v>0</v>
      </c>
      <c r="E168" s="80" t="n">
        <f aca="false">(B168+C168+D168)/3</f>
        <v>0</v>
      </c>
      <c r="F168" s="76"/>
      <c r="G168" s="74"/>
      <c r="H168" s="74"/>
      <c r="I168" s="74"/>
      <c r="J168" s="78"/>
      <c r="K168" s="77"/>
      <c r="L168" s="92"/>
      <c r="M168" s="92"/>
      <c r="N168" s="93"/>
      <c r="O168" s="78"/>
    </row>
    <row r="169" customFormat="false" ht="15" hidden="false" customHeight="false" outlineLevel="0" collapsed="false">
      <c r="A169" s="22" t="n">
        <v>38880</v>
      </c>
      <c r="B169" s="75" t="n">
        <v>0</v>
      </c>
      <c r="C169" s="19" t="n">
        <v>0</v>
      </c>
      <c r="D169" s="19" t="n">
        <v>0</v>
      </c>
      <c r="E169" s="80" t="n">
        <f aca="false">(B169+C169+D169)/3</f>
        <v>0</v>
      </c>
      <c r="F169" s="76"/>
      <c r="G169" s="74"/>
      <c r="H169" s="74"/>
      <c r="I169" s="74"/>
      <c r="J169" s="78"/>
      <c r="K169" s="77"/>
      <c r="L169" s="92"/>
      <c r="M169" s="92"/>
      <c r="N169" s="93"/>
      <c r="O169" s="78"/>
    </row>
    <row r="170" customFormat="false" ht="15" hidden="false" customHeight="false" outlineLevel="0" collapsed="false">
      <c r="A170" s="22" t="n">
        <v>38881</v>
      </c>
      <c r="B170" s="75" t="n">
        <v>0</v>
      </c>
      <c r="C170" s="19" t="n">
        <v>0</v>
      </c>
      <c r="D170" s="19" t="n">
        <v>0</v>
      </c>
      <c r="E170" s="80" t="n">
        <f aca="false">(B170+C170+D170)/3</f>
        <v>0</v>
      </c>
      <c r="F170" s="76"/>
      <c r="G170" s="74"/>
      <c r="H170" s="74"/>
      <c r="I170" s="74"/>
      <c r="J170" s="78"/>
      <c r="K170" s="77"/>
      <c r="L170" s="92"/>
      <c r="M170" s="92"/>
      <c r="N170" s="93"/>
      <c r="O170" s="78"/>
    </row>
    <row r="171" customFormat="false" ht="15" hidden="false" customHeight="false" outlineLevel="0" collapsed="false">
      <c r="A171" s="22" t="n">
        <v>38882</v>
      </c>
      <c r="B171" s="75" t="n">
        <v>0</v>
      </c>
      <c r="C171" s="19" t="n">
        <v>0</v>
      </c>
      <c r="D171" s="19" t="n">
        <v>0</v>
      </c>
      <c r="E171" s="80" t="n">
        <f aca="false">(B171+C171+D171)/3</f>
        <v>0</v>
      </c>
      <c r="F171" s="76"/>
      <c r="G171" s="74"/>
      <c r="H171" s="74"/>
      <c r="I171" s="74"/>
      <c r="J171" s="78"/>
      <c r="K171" s="77"/>
      <c r="L171" s="92"/>
      <c r="M171" s="92"/>
      <c r="N171" s="93"/>
      <c r="O171" s="78"/>
    </row>
    <row r="172" customFormat="false" ht="15" hidden="false" customHeight="false" outlineLevel="0" collapsed="false">
      <c r="A172" s="22" t="n">
        <v>38883</v>
      </c>
      <c r="B172" s="75" t="n">
        <v>0.4104</v>
      </c>
      <c r="C172" s="19" t="n">
        <v>0</v>
      </c>
      <c r="D172" s="19" t="n">
        <v>0</v>
      </c>
      <c r="E172" s="80" t="n">
        <f aca="false">(B172+C172+D172)/3</f>
        <v>0.1368</v>
      </c>
      <c r="F172" s="76"/>
      <c r="G172" s="74"/>
      <c r="H172" s="74"/>
      <c r="I172" s="74"/>
      <c r="J172" s="78"/>
      <c r="K172" s="77"/>
      <c r="L172" s="92"/>
      <c r="M172" s="92"/>
      <c r="N172" s="93"/>
      <c r="O172" s="78"/>
    </row>
    <row r="173" customFormat="false" ht="15" hidden="false" customHeight="false" outlineLevel="0" collapsed="false">
      <c r="A173" s="22" t="n">
        <v>38884</v>
      </c>
      <c r="B173" s="75" t="n">
        <v>0.5616</v>
      </c>
      <c r="C173" s="19" t="n">
        <v>0</v>
      </c>
      <c r="D173" s="19" t="n">
        <v>0</v>
      </c>
      <c r="E173" s="80" t="n">
        <f aca="false">(B173+C173+D173)/3</f>
        <v>0.1872</v>
      </c>
      <c r="F173" s="76"/>
      <c r="G173" s="74"/>
      <c r="H173" s="74"/>
      <c r="I173" s="74"/>
      <c r="J173" s="78"/>
      <c r="K173" s="77"/>
      <c r="L173" s="92"/>
      <c r="M173" s="92"/>
      <c r="N173" s="93"/>
      <c r="O173" s="78"/>
    </row>
    <row r="174" customFormat="false" ht="15" hidden="false" customHeight="false" outlineLevel="0" collapsed="false">
      <c r="A174" s="22" t="n">
        <v>38885</v>
      </c>
      <c r="B174" s="75" t="n">
        <v>0.5496</v>
      </c>
      <c r="C174" s="19" t="n">
        <v>0</v>
      </c>
      <c r="D174" s="19" t="n">
        <v>0</v>
      </c>
      <c r="E174" s="80" t="n">
        <f aca="false">(B174+C174+D174)/3</f>
        <v>0.1832</v>
      </c>
      <c r="F174" s="76"/>
      <c r="G174" s="74"/>
      <c r="H174" s="74"/>
      <c r="I174" s="74"/>
      <c r="J174" s="78"/>
      <c r="K174" s="77"/>
      <c r="L174" s="92"/>
      <c r="M174" s="92"/>
      <c r="N174" s="93"/>
      <c r="O174" s="78"/>
    </row>
    <row r="175" customFormat="false" ht="15" hidden="false" customHeight="false" outlineLevel="0" collapsed="false">
      <c r="A175" s="22" t="n">
        <v>38886</v>
      </c>
      <c r="B175" s="75" t="n">
        <v>0.5628</v>
      </c>
      <c r="C175" s="19" t="n">
        <v>0</v>
      </c>
      <c r="D175" s="19" t="n">
        <v>0</v>
      </c>
      <c r="E175" s="80" t="n">
        <f aca="false">(B175+C175+D175)/3</f>
        <v>0.1876</v>
      </c>
      <c r="F175" s="76"/>
      <c r="G175" s="74"/>
      <c r="H175" s="74"/>
      <c r="I175" s="74"/>
      <c r="J175" s="78"/>
      <c r="K175" s="77"/>
      <c r="L175" s="92"/>
      <c r="M175" s="92"/>
      <c r="N175" s="93"/>
      <c r="O175" s="78"/>
    </row>
    <row r="176" customFormat="false" ht="15" hidden="false" customHeight="false" outlineLevel="0" collapsed="false">
      <c r="A176" s="22" t="n">
        <v>38887</v>
      </c>
      <c r="B176" s="75" t="n">
        <v>0.4956</v>
      </c>
      <c r="C176" s="19" t="n">
        <v>0.2832</v>
      </c>
      <c r="D176" s="19" t="n">
        <v>0</v>
      </c>
      <c r="E176" s="80" t="n">
        <f aca="false">(B176+C176+D176)/3</f>
        <v>0.2596</v>
      </c>
      <c r="F176" s="76"/>
      <c r="G176" s="74"/>
      <c r="H176" s="74"/>
      <c r="I176" s="74"/>
      <c r="J176" s="78"/>
      <c r="K176" s="77"/>
      <c r="L176" s="92"/>
      <c r="M176" s="92"/>
      <c r="N176" s="93"/>
      <c r="O176" s="78"/>
    </row>
    <row r="177" customFormat="false" ht="15" hidden="false" customHeight="false" outlineLevel="0" collapsed="false">
      <c r="A177" s="22" t="n">
        <v>38888</v>
      </c>
      <c r="B177" s="75" t="n">
        <v>0</v>
      </c>
      <c r="C177" s="19" t="n">
        <v>0</v>
      </c>
      <c r="D177" s="19" t="n">
        <v>0</v>
      </c>
      <c r="E177" s="80" t="n">
        <f aca="false">(B177+C177+D177)/3</f>
        <v>0</v>
      </c>
      <c r="F177" s="76"/>
      <c r="G177" s="74"/>
      <c r="H177" s="74"/>
      <c r="I177" s="74"/>
      <c r="J177" s="78"/>
      <c r="K177" s="77"/>
      <c r="L177" s="92"/>
      <c r="M177" s="92"/>
      <c r="N177" s="93"/>
      <c r="O177" s="78"/>
    </row>
    <row r="178" customFormat="false" ht="15" hidden="false" customHeight="false" outlineLevel="0" collapsed="false">
      <c r="A178" s="22" t="n">
        <v>38889</v>
      </c>
      <c r="B178" s="75" t="n">
        <v>0</v>
      </c>
      <c r="C178" s="19" t="n">
        <v>0</v>
      </c>
      <c r="D178" s="19" t="n">
        <v>0</v>
      </c>
      <c r="E178" s="80" t="n">
        <f aca="false">(B178+C178+D178)/3</f>
        <v>0</v>
      </c>
      <c r="F178" s="76"/>
      <c r="G178" s="74"/>
      <c r="H178" s="74"/>
      <c r="I178" s="74"/>
      <c r="J178" s="78"/>
      <c r="K178" s="77"/>
      <c r="L178" s="92"/>
      <c r="M178" s="92"/>
      <c r="N178" s="93"/>
      <c r="O178" s="78"/>
    </row>
    <row r="179" customFormat="false" ht="15" hidden="false" customHeight="false" outlineLevel="0" collapsed="false">
      <c r="A179" s="22" t="n">
        <v>38890</v>
      </c>
      <c r="B179" s="75" t="n">
        <v>0</v>
      </c>
      <c r="C179" s="19" t="n">
        <v>0</v>
      </c>
      <c r="D179" s="19" t="n">
        <v>0</v>
      </c>
      <c r="E179" s="80" t="n">
        <f aca="false">(B179+C179+D179)/3</f>
        <v>0</v>
      </c>
      <c r="F179" s="76"/>
      <c r="G179" s="74"/>
      <c r="H179" s="74"/>
      <c r="I179" s="74"/>
      <c r="J179" s="78"/>
      <c r="K179" s="77"/>
      <c r="L179" s="92"/>
      <c r="M179" s="92"/>
      <c r="N179" s="93"/>
      <c r="O179" s="78"/>
    </row>
    <row r="180" customFormat="false" ht="15" hidden="false" customHeight="false" outlineLevel="0" collapsed="false">
      <c r="A180" s="22" t="n">
        <v>38891</v>
      </c>
      <c r="B180" s="75" t="n">
        <v>0</v>
      </c>
      <c r="C180" s="19" t="n">
        <v>0</v>
      </c>
      <c r="D180" s="19" t="n">
        <v>0</v>
      </c>
      <c r="E180" s="80" t="n">
        <f aca="false">(B180+C180+D180)/3</f>
        <v>0</v>
      </c>
      <c r="F180" s="76"/>
      <c r="G180" s="74"/>
      <c r="H180" s="74"/>
      <c r="I180" s="74"/>
      <c r="J180" s="78"/>
      <c r="K180" s="77"/>
      <c r="L180" s="92"/>
      <c r="M180" s="92"/>
      <c r="N180" s="93"/>
      <c r="O180" s="78"/>
    </row>
    <row r="181" customFormat="false" ht="15" hidden="false" customHeight="false" outlineLevel="0" collapsed="false">
      <c r="A181" s="22" t="n">
        <v>38892</v>
      </c>
      <c r="B181" s="75" t="n">
        <v>0</v>
      </c>
      <c r="C181" s="19" t="n">
        <v>0</v>
      </c>
      <c r="D181" s="19" t="n">
        <v>0</v>
      </c>
      <c r="E181" s="80" t="n">
        <f aca="false">(B181+C181+D181)/3</f>
        <v>0</v>
      </c>
      <c r="F181" s="76"/>
      <c r="G181" s="74"/>
      <c r="H181" s="74"/>
      <c r="I181" s="74"/>
      <c r="J181" s="78"/>
      <c r="K181" s="77"/>
      <c r="L181" s="92"/>
      <c r="M181" s="92"/>
      <c r="N181" s="93"/>
      <c r="O181" s="78"/>
    </row>
    <row r="182" customFormat="false" ht="15" hidden="false" customHeight="false" outlineLevel="0" collapsed="false">
      <c r="A182" s="22" t="n">
        <v>38893</v>
      </c>
      <c r="B182" s="75" t="n">
        <v>0.2784</v>
      </c>
      <c r="C182" s="19" t="n">
        <v>0</v>
      </c>
      <c r="D182" s="19" t="n">
        <v>0</v>
      </c>
      <c r="E182" s="80" t="n">
        <f aca="false">(B182+C182+D182)/3</f>
        <v>0.0928</v>
      </c>
      <c r="F182" s="76"/>
      <c r="G182" s="74"/>
      <c r="H182" s="74"/>
      <c r="I182" s="74"/>
      <c r="J182" s="78"/>
      <c r="K182" s="77"/>
      <c r="L182" s="92"/>
      <c r="M182" s="92"/>
      <c r="N182" s="93"/>
      <c r="O182" s="78"/>
    </row>
    <row r="183" customFormat="false" ht="15" hidden="false" customHeight="false" outlineLevel="0" collapsed="false">
      <c r="A183" s="22" t="n">
        <v>38894</v>
      </c>
      <c r="B183" s="75" t="n">
        <v>0.5052</v>
      </c>
      <c r="C183" s="19" t="n">
        <v>0.2736</v>
      </c>
      <c r="D183" s="19" t="n">
        <v>0</v>
      </c>
      <c r="E183" s="80" t="n">
        <f aca="false">(B183+C183+D183)/3</f>
        <v>0.2596</v>
      </c>
      <c r="F183" s="76"/>
      <c r="G183" s="74"/>
      <c r="H183" s="74"/>
      <c r="I183" s="74"/>
      <c r="J183" s="78"/>
      <c r="K183" s="77"/>
      <c r="L183" s="92"/>
      <c r="M183" s="92"/>
      <c r="N183" s="93"/>
      <c r="O183" s="78"/>
    </row>
    <row r="184" customFormat="false" ht="15" hidden="false" customHeight="false" outlineLevel="0" collapsed="false">
      <c r="A184" s="22" t="n">
        <v>38895</v>
      </c>
      <c r="B184" s="75" t="n">
        <v>0.4092</v>
      </c>
      <c r="C184" s="19" t="n">
        <v>0.2388</v>
      </c>
      <c r="D184" s="19" t="n">
        <v>0</v>
      </c>
      <c r="E184" s="80" t="n">
        <f aca="false">(B184+C184+D184)/3</f>
        <v>0.216</v>
      </c>
      <c r="F184" s="76"/>
      <c r="G184" s="74"/>
      <c r="H184" s="74"/>
      <c r="I184" s="74"/>
      <c r="J184" s="78"/>
      <c r="K184" s="77"/>
      <c r="L184" s="92"/>
      <c r="M184" s="92"/>
      <c r="N184" s="93"/>
      <c r="O184" s="78"/>
    </row>
    <row r="185" customFormat="false" ht="15" hidden="false" customHeight="false" outlineLevel="0" collapsed="false">
      <c r="A185" s="22" t="n">
        <v>38896</v>
      </c>
      <c r="B185" s="75" t="n">
        <v>0.396</v>
      </c>
      <c r="C185" s="19" t="n">
        <v>0.2268</v>
      </c>
      <c r="D185" s="19" t="n">
        <v>0</v>
      </c>
      <c r="E185" s="80" t="n">
        <f aca="false">(B185+C185+D185)/3</f>
        <v>0.2076</v>
      </c>
      <c r="F185" s="76"/>
      <c r="G185" s="74"/>
      <c r="H185" s="74"/>
      <c r="I185" s="74"/>
      <c r="J185" s="78"/>
      <c r="K185" s="77"/>
      <c r="L185" s="92"/>
      <c r="M185" s="92"/>
      <c r="N185" s="93"/>
      <c r="O185" s="78"/>
    </row>
    <row r="186" customFormat="false" ht="15" hidden="false" customHeight="false" outlineLevel="0" collapsed="false">
      <c r="A186" s="22" t="n">
        <v>38897</v>
      </c>
      <c r="B186" s="75" t="n">
        <v>0.4176</v>
      </c>
      <c r="C186" s="19" t="n">
        <v>0.2472</v>
      </c>
      <c r="D186" s="19" t="n">
        <v>0</v>
      </c>
      <c r="E186" s="80" t="n">
        <f aca="false">(B186+C186+D186)/3</f>
        <v>0.2216</v>
      </c>
      <c r="F186" s="76"/>
      <c r="G186" s="74"/>
      <c r="H186" s="74"/>
      <c r="I186" s="74"/>
      <c r="J186" s="78"/>
      <c r="K186" s="77"/>
      <c r="L186" s="92"/>
      <c r="M186" s="92"/>
      <c r="N186" s="93"/>
      <c r="O186" s="78"/>
    </row>
    <row r="187" customFormat="false" ht="15" hidden="false" customHeight="false" outlineLevel="0" collapsed="false">
      <c r="A187" s="22" t="n">
        <v>38898</v>
      </c>
      <c r="B187" s="75" t="n">
        <v>0.39</v>
      </c>
      <c r="C187" s="19" t="n">
        <v>0.2208</v>
      </c>
      <c r="D187" s="19" t="n">
        <v>0</v>
      </c>
      <c r="E187" s="80" t="n">
        <f aca="false">(B187+C187+D187)/3</f>
        <v>0.2036</v>
      </c>
      <c r="F187" s="76"/>
      <c r="G187" s="74"/>
      <c r="H187" s="74"/>
      <c r="I187" s="74"/>
      <c r="J187" s="78"/>
      <c r="K187" s="77"/>
      <c r="L187" s="92"/>
      <c r="M187" s="92"/>
      <c r="N187" s="93"/>
      <c r="O187" s="78"/>
    </row>
    <row r="188" customFormat="false" ht="15" hidden="false" customHeight="false" outlineLevel="0" collapsed="false">
      <c r="A188" s="22" t="n">
        <v>38899</v>
      </c>
      <c r="B188" s="75" t="n">
        <v>0.396</v>
      </c>
      <c r="C188" s="19" t="n">
        <v>0.2256</v>
      </c>
      <c r="D188" s="19" t="n">
        <v>0</v>
      </c>
      <c r="E188" s="80" t="n">
        <f aca="false">(B188+C188+D188)/3</f>
        <v>0.2072</v>
      </c>
      <c r="F188" s="76"/>
      <c r="G188" s="74"/>
      <c r="H188" s="74"/>
      <c r="I188" s="74"/>
      <c r="J188" s="78"/>
      <c r="K188" s="77"/>
      <c r="L188" s="92"/>
      <c r="M188" s="92"/>
      <c r="N188" s="93"/>
      <c r="O188" s="78"/>
    </row>
    <row r="189" customFormat="false" ht="15" hidden="false" customHeight="false" outlineLevel="0" collapsed="false">
      <c r="A189" s="22" t="n">
        <v>38900</v>
      </c>
      <c r="B189" s="75" t="n">
        <v>0.426</v>
      </c>
      <c r="C189" s="19" t="n">
        <v>0.2556</v>
      </c>
      <c r="D189" s="19" t="n">
        <v>0</v>
      </c>
      <c r="E189" s="80" t="n">
        <f aca="false">(B189+C189+D189)/3</f>
        <v>0.2272</v>
      </c>
      <c r="F189" s="76"/>
      <c r="G189" s="74"/>
      <c r="H189" s="74"/>
      <c r="I189" s="74"/>
      <c r="J189" s="78"/>
      <c r="K189" s="77"/>
      <c r="L189" s="92"/>
      <c r="M189" s="92"/>
      <c r="N189" s="93"/>
      <c r="O189" s="78"/>
    </row>
    <row r="190" customFormat="false" ht="15" hidden="false" customHeight="false" outlineLevel="0" collapsed="false">
      <c r="A190" s="22" t="n">
        <v>38901</v>
      </c>
      <c r="B190" s="75" t="n">
        <v>0.5148</v>
      </c>
      <c r="C190" s="19" t="n">
        <v>0.3456</v>
      </c>
      <c r="D190" s="19" t="n">
        <v>0</v>
      </c>
      <c r="E190" s="80" t="n">
        <f aca="false">(B190+C190+D190)/3</f>
        <v>0.2868</v>
      </c>
      <c r="F190" s="76"/>
      <c r="G190" s="74"/>
      <c r="H190" s="74"/>
      <c r="I190" s="74"/>
      <c r="J190" s="78"/>
      <c r="K190" s="77"/>
      <c r="L190" s="92"/>
      <c r="M190" s="92"/>
      <c r="N190" s="93"/>
      <c r="O190" s="78"/>
    </row>
    <row r="191" customFormat="false" ht="15" hidden="false" customHeight="false" outlineLevel="0" collapsed="false">
      <c r="A191" s="22" t="n">
        <v>38902</v>
      </c>
      <c r="B191" s="75" t="n">
        <v>0.5172</v>
      </c>
      <c r="C191" s="19" t="n">
        <v>0.3468</v>
      </c>
      <c r="D191" s="19" t="n">
        <v>0</v>
      </c>
      <c r="E191" s="80" t="n">
        <f aca="false">(B191+C191+D191)/3</f>
        <v>0.288</v>
      </c>
      <c r="F191" s="76"/>
      <c r="G191" s="74"/>
      <c r="H191" s="74"/>
      <c r="I191" s="74"/>
      <c r="J191" s="78"/>
      <c r="K191" s="77"/>
      <c r="L191" s="92"/>
      <c r="M191" s="92"/>
      <c r="N191" s="93"/>
      <c r="O191" s="78"/>
    </row>
    <row r="192" customFormat="false" ht="15" hidden="false" customHeight="false" outlineLevel="0" collapsed="false">
      <c r="A192" s="22" t="n">
        <v>38903</v>
      </c>
      <c r="B192" s="75" t="n">
        <v>0.5352</v>
      </c>
      <c r="C192" s="19" t="n">
        <v>0.3648</v>
      </c>
      <c r="D192" s="19" t="n">
        <v>0</v>
      </c>
      <c r="E192" s="80" t="n">
        <f aca="false">(B192+C192+D192)/3</f>
        <v>0.3</v>
      </c>
      <c r="F192" s="76"/>
      <c r="G192" s="74"/>
      <c r="H192" s="74"/>
      <c r="I192" s="74"/>
      <c r="J192" s="78"/>
      <c r="K192" s="77"/>
      <c r="L192" s="92"/>
      <c r="M192" s="92"/>
      <c r="N192" s="93"/>
      <c r="O192" s="78"/>
    </row>
    <row r="193" customFormat="false" ht="15" hidden="false" customHeight="false" outlineLevel="0" collapsed="false">
      <c r="A193" s="22" t="n">
        <v>38904</v>
      </c>
      <c r="B193" s="75" t="n">
        <v>0.4368</v>
      </c>
      <c r="C193" s="19" t="n">
        <v>0.2676</v>
      </c>
      <c r="D193" s="19" t="n">
        <v>0</v>
      </c>
      <c r="E193" s="80" t="n">
        <f aca="false">(B193+C193+D193)/3</f>
        <v>0.2348</v>
      </c>
      <c r="F193" s="76"/>
      <c r="G193" s="74"/>
      <c r="H193" s="74"/>
      <c r="I193" s="74"/>
      <c r="J193" s="78"/>
      <c r="K193" s="77"/>
      <c r="L193" s="92"/>
      <c r="M193" s="92"/>
      <c r="N193" s="93"/>
      <c r="O193" s="78"/>
    </row>
    <row r="194" customFormat="false" ht="15" hidden="false" customHeight="false" outlineLevel="0" collapsed="false">
      <c r="A194" s="22" t="n">
        <v>38905</v>
      </c>
      <c r="B194" s="75" t="n">
        <v>0.4644</v>
      </c>
      <c r="C194" s="19" t="n">
        <v>0.294</v>
      </c>
      <c r="D194" s="19" t="n">
        <v>0</v>
      </c>
      <c r="E194" s="80" t="n">
        <f aca="false">(B194+C194+D194)/3</f>
        <v>0.2528</v>
      </c>
      <c r="F194" s="76"/>
      <c r="G194" s="74"/>
      <c r="H194" s="74"/>
      <c r="I194" s="74"/>
      <c r="J194" s="78"/>
      <c r="K194" s="77"/>
      <c r="L194" s="92"/>
      <c r="M194" s="92"/>
      <c r="N194" s="93"/>
      <c r="O194" s="78"/>
    </row>
    <row r="195" customFormat="false" ht="15" hidden="false" customHeight="false" outlineLevel="0" collapsed="false">
      <c r="A195" s="22" t="n">
        <v>38906</v>
      </c>
      <c r="B195" s="75" t="n">
        <v>0.5712</v>
      </c>
      <c r="C195" s="19" t="n">
        <v>0.4008</v>
      </c>
      <c r="D195" s="19" t="n">
        <v>0</v>
      </c>
      <c r="E195" s="80" t="n">
        <f aca="false">(B195+C195+D195)/3</f>
        <v>0.324</v>
      </c>
      <c r="F195" s="76"/>
      <c r="G195" s="74"/>
      <c r="H195" s="74"/>
      <c r="I195" s="74"/>
      <c r="J195" s="78"/>
      <c r="K195" s="77"/>
      <c r="L195" s="92"/>
      <c r="M195" s="92"/>
      <c r="N195" s="93"/>
      <c r="O195" s="78"/>
    </row>
    <row r="196" customFormat="false" ht="15" hidden="false" customHeight="false" outlineLevel="0" collapsed="false">
      <c r="A196" s="22" t="n">
        <v>38907</v>
      </c>
      <c r="B196" s="75" t="n">
        <v>0.6804</v>
      </c>
      <c r="C196" s="19" t="n">
        <v>0.51</v>
      </c>
      <c r="D196" s="19" t="n">
        <v>0</v>
      </c>
      <c r="E196" s="80" t="n">
        <f aca="false">(B196+C196+D196)/3</f>
        <v>0.3968</v>
      </c>
      <c r="F196" s="76"/>
      <c r="G196" s="74"/>
      <c r="H196" s="74"/>
      <c r="I196" s="74"/>
      <c r="J196" s="78"/>
      <c r="K196" s="77"/>
      <c r="L196" s="92"/>
      <c r="M196" s="92"/>
      <c r="N196" s="93"/>
      <c r="O196" s="78"/>
    </row>
    <row r="197" customFormat="false" ht="15" hidden="false" customHeight="false" outlineLevel="0" collapsed="false">
      <c r="A197" s="22" t="n">
        <v>38908</v>
      </c>
      <c r="B197" s="75" t="n">
        <v>0.4824</v>
      </c>
      <c r="C197" s="19" t="n">
        <v>0.312</v>
      </c>
      <c r="D197" s="19" t="n">
        <v>0.0408</v>
      </c>
      <c r="E197" s="80" t="n">
        <f aca="false">(B197+C197+D197)/3</f>
        <v>0.2784</v>
      </c>
      <c r="F197" s="76"/>
      <c r="G197" s="74"/>
      <c r="H197" s="74"/>
      <c r="I197" s="74"/>
      <c r="J197" s="78"/>
      <c r="K197" s="77"/>
      <c r="L197" s="92"/>
      <c r="M197" s="92"/>
      <c r="N197" s="93"/>
      <c r="O197" s="78"/>
    </row>
    <row r="198" customFormat="false" ht="15" hidden="false" customHeight="false" outlineLevel="0" collapsed="false">
      <c r="A198" s="22" t="n">
        <v>38909</v>
      </c>
      <c r="B198" s="75" t="n">
        <v>0</v>
      </c>
      <c r="C198" s="19" t="n">
        <v>0</v>
      </c>
      <c r="D198" s="19" t="n">
        <v>0</v>
      </c>
      <c r="E198" s="80" t="n">
        <f aca="false">(B198+C198+D198)/3</f>
        <v>0</v>
      </c>
      <c r="F198" s="76"/>
      <c r="G198" s="74"/>
      <c r="H198" s="74"/>
      <c r="I198" s="74"/>
      <c r="J198" s="78"/>
      <c r="K198" s="77"/>
      <c r="L198" s="92"/>
      <c r="M198" s="92"/>
      <c r="N198" s="93"/>
      <c r="O198" s="78"/>
    </row>
    <row r="199" customFormat="false" ht="15" hidden="false" customHeight="false" outlineLevel="0" collapsed="false">
      <c r="A199" s="22" t="n">
        <v>38910</v>
      </c>
      <c r="B199" s="75" t="n">
        <v>0</v>
      </c>
      <c r="C199" s="19" t="n">
        <v>0</v>
      </c>
      <c r="D199" s="19" t="n">
        <v>0</v>
      </c>
      <c r="E199" s="80" t="n">
        <f aca="false">(B199+C199+D199)/3</f>
        <v>0</v>
      </c>
      <c r="F199" s="76"/>
      <c r="G199" s="74"/>
      <c r="H199" s="74"/>
      <c r="I199" s="74"/>
      <c r="J199" s="78"/>
      <c r="K199" s="77"/>
      <c r="L199" s="92"/>
      <c r="M199" s="92"/>
      <c r="N199" s="93"/>
      <c r="O199" s="78"/>
    </row>
    <row r="200" customFormat="false" ht="15" hidden="false" customHeight="false" outlineLevel="0" collapsed="false">
      <c r="A200" s="22" t="n">
        <v>38911</v>
      </c>
      <c r="B200" s="75" t="n">
        <v>0</v>
      </c>
      <c r="C200" s="19" t="n">
        <v>0</v>
      </c>
      <c r="D200" s="19" t="n">
        <v>0</v>
      </c>
      <c r="E200" s="80" t="n">
        <f aca="false">(B200+C200+D200)/3</f>
        <v>0</v>
      </c>
      <c r="F200" s="76"/>
      <c r="G200" s="74"/>
      <c r="H200" s="74"/>
      <c r="I200" s="74"/>
      <c r="J200" s="78"/>
      <c r="K200" s="77"/>
      <c r="L200" s="92"/>
      <c r="M200" s="92"/>
      <c r="N200" s="93"/>
      <c r="O200" s="78"/>
    </row>
    <row r="201" customFormat="false" ht="15" hidden="false" customHeight="false" outlineLevel="0" collapsed="false">
      <c r="A201" s="22" t="n">
        <v>38912</v>
      </c>
      <c r="B201" s="75" t="n">
        <v>0</v>
      </c>
      <c r="C201" s="19" t="n">
        <v>0</v>
      </c>
      <c r="D201" s="19" t="n">
        <v>0</v>
      </c>
      <c r="E201" s="80" t="n">
        <f aca="false">(B201+C201+D201)/3</f>
        <v>0</v>
      </c>
      <c r="F201" s="76"/>
      <c r="G201" s="74"/>
      <c r="H201" s="74"/>
      <c r="I201" s="74"/>
      <c r="J201" s="78"/>
      <c r="K201" s="77"/>
      <c r="L201" s="92"/>
      <c r="M201" s="92"/>
      <c r="N201" s="93"/>
      <c r="O201" s="78"/>
    </row>
    <row r="202" customFormat="false" ht="15" hidden="false" customHeight="false" outlineLevel="0" collapsed="false">
      <c r="A202" s="22" t="n">
        <v>38913</v>
      </c>
      <c r="B202" s="75" t="n">
        <v>0</v>
      </c>
      <c r="C202" s="19" t="n">
        <v>0</v>
      </c>
      <c r="D202" s="19" t="n">
        <v>0</v>
      </c>
      <c r="E202" s="80" t="n">
        <f aca="false">(B202+C202+D202)/3</f>
        <v>0</v>
      </c>
      <c r="F202" s="76"/>
      <c r="G202" s="74"/>
      <c r="H202" s="74"/>
      <c r="I202" s="74"/>
      <c r="J202" s="78"/>
      <c r="K202" s="77"/>
      <c r="L202" s="92"/>
      <c r="M202" s="92"/>
      <c r="N202" s="93"/>
      <c r="O202" s="78"/>
    </row>
    <row r="203" customFormat="false" ht="15" hidden="false" customHeight="false" outlineLevel="0" collapsed="false">
      <c r="A203" s="22" t="n">
        <v>38914</v>
      </c>
      <c r="B203" s="75" t="n">
        <v>0</v>
      </c>
      <c r="C203" s="19" t="n">
        <v>0</v>
      </c>
      <c r="D203" s="19" t="n">
        <v>0</v>
      </c>
      <c r="E203" s="80" t="n">
        <f aca="false">(B203+C203+D203)/3</f>
        <v>0</v>
      </c>
      <c r="F203" s="76"/>
      <c r="G203" s="74"/>
      <c r="H203" s="74"/>
      <c r="I203" s="74"/>
      <c r="J203" s="78"/>
      <c r="K203" s="77"/>
      <c r="L203" s="92"/>
      <c r="M203" s="92"/>
      <c r="N203" s="93"/>
      <c r="O203" s="78"/>
    </row>
    <row r="204" customFormat="false" ht="15" hidden="false" customHeight="false" outlineLevel="0" collapsed="false">
      <c r="A204" s="22" t="n">
        <v>38915</v>
      </c>
      <c r="B204" s="75" t="n">
        <v>0</v>
      </c>
      <c r="C204" s="19" t="n">
        <v>0</v>
      </c>
      <c r="D204" s="19" t="n">
        <v>0</v>
      </c>
      <c r="E204" s="80" t="n">
        <f aca="false">(B204+C204+D204)/3</f>
        <v>0</v>
      </c>
      <c r="F204" s="76"/>
      <c r="G204" s="74"/>
      <c r="H204" s="74"/>
      <c r="I204" s="74"/>
      <c r="J204" s="78"/>
      <c r="K204" s="77"/>
      <c r="L204" s="92"/>
      <c r="M204" s="92"/>
      <c r="N204" s="93"/>
      <c r="O204" s="78"/>
    </row>
    <row r="205" customFormat="false" ht="15" hidden="false" customHeight="false" outlineLevel="0" collapsed="false">
      <c r="A205" s="22" t="n">
        <v>38916</v>
      </c>
      <c r="B205" s="75" t="n">
        <v>0</v>
      </c>
      <c r="C205" s="19" t="n">
        <v>0</v>
      </c>
      <c r="D205" s="19" t="n">
        <v>0</v>
      </c>
      <c r="E205" s="80" t="n">
        <f aca="false">(B205+C205+D205)/3</f>
        <v>0</v>
      </c>
      <c r="F205" s="76"/>
      <c r="G205" s="74"/>
      <c r="H205" s="74"/>
      <c r="I205" s="74"/>
      <c r="J205" s="78"/>
      <c r="K205" s="77"/>
      <c r="L205" s="92"/>
      <c r="M205" s="92"/>
      <c r="N205" s="93"/>
      <c r="O205" s="78"/>
    </row>
    <row r="206" customFormat="false" ht="15" hidden="false" customHeight="false" outlineLevel="0" collapsed="false">
      <c r="A206" s="22" t="n">
        <v>38917</v>
      </c>
      <c r="B206" s="75" t="n">
        <v>0</v>
      </c>
      <c r="C206" s="19" t="n">
        <v>0</v>
      </c>
      <c r="D206" s="19" t="n">
        <v>0</v>
      </c>
      <c r="E206" s="80" t="n">
        <f aca="false">(B206+C206+D206)/3</f>
        <v>0</v>
      </c>
      <c r="F206" s="76"/>
      <c r="G206" s="74"/>
      <c r="H206" s="74"/>
      <c r="I206" s="74"/>
      <c r="J206" s="78"/>
      <c r="K206" s="77"/>
      <c r="L206" s="92"/>
      <c r="M206" s="92"/>
      <c r="N206" s="93"/>
      <c r="O206" s="78"/>
    </row>
    <row r="207" customFormat="false" ht="15" hidden="false" customHeight="false" outlineLevel="0" collapsed="false">
      <c r="A207" s="22" t="n">
        <v>38918</v>
      </c>
      <c r="B207" s="75" t="n">
        <v>0</v>
      </c>
      <c r="C207" s="19" t="n">
        <v>0</v>
      </c>
      <c r="D207" s="19" t="n">
        <v>0</v>
      </c>
      <c r="E207" s="80" t="n">
        <f aca="false">(B207+C207+D207)/3</f>
        <v>0</v>
      </c>
      <c r="F207" s="76"/>
      <c r="G207" s="74"/>
      <c r="H207" s="74"/>
      <c r="I207" s="74"/>
      <c r="J207" s="78"/>
      <c r="K207" s="77"/>
      <c r="L207" s="92"/>
      <c r="M207" s="92"/>
      <c r="N207" s="93"/>
      <c r="O207" s="78"/>
    </row>
    <row r="208" customFormat="false" ht="15" hidden="false" customHeight="false" outlineLevel="0" collapsed="false">
      <c r="A208" s="22" t="n">
        <v>38919</v>
      </c>
      <c r="B208" s="75" t="n">
        <v>0</v>
      </c>
      <c r="C208" s="19" t="n">
        <v>0</v>
      </c>
      <c r="D208" s="19" t="n">
        <v>0</v>
      </c>
      <c r="E208" s="80" t="n">
        <f aca="false">(B208+C208+D208)/3</f>
        <v>0</v>
      </c>
      <c r="F208" s="76"/>
      <c r="G208" s="74"/>
      <c r="H208" s="74"/>
      <c r="I208" s="74"/>
      <c r="J208" s="78"/>
      <c r="K208" s="77"/>
      <c r="L208" s="92"/>
      <c r="M208" s="92"/>
      <c r="N208" s="93"/>
      <c r="O208" s="78"/>
    </row>
    <row r="209" customFormat="false" ht="15" hidden="false" customHeight="false" outlineLevel="0" collapsed="false">
      <c r="A209" s="22" t="n">
        <v>38920</v>
      </c>
      <c r="B209" s="75" t="n">
        <v>0</v>
      </c>
      <c r="C209" s="19" t="n">
        <v>0</v>
      </c>
      <c r="D209" s="19" t="n">
        <v>0</v>
      </c>
      <c r="E209" s="80" t="n">
        <f aca="false">(B209+C209+D209)/3</f>
        <v>0</v>
      </c>
      <c r="F209" s="76"/>
      <c r="G209" s="74"/>
      <c r="H209" s="74"/>
      <c r="I209" s="74"/>
      <c r="J209" s="78"/>
      <c r="K209" s="77"/>
      <c r="L209" s="92"/>
      <c r="M209" s="92"/>
      <c r="N209" s="93"/>
      <c r="O209" s="78"/>
    </row>
    <row r="210" customFormat="false" ht="15" hidden="false" customHeight="false" outlineLevel="0" collapsed="false">
      <c r="A210" s="22" t="n">
        <v>38921</v>
      </c>
      <c r="B210" s="75" t="n">
        <v>0</v>
      </c>
      <c r="C210" s="19" t="n">
        <v>0</v>
      </c>
      <c r="D210" s="19" t="n">
        <v>0</v>
      </c>
      <c r="E210" s="80" t="n">
        <f aca="false">(B210+C210+D210)/3</f>
        <v>0</v>
      </c>
      <c r="F210" s="76"/>
      <c r="G210" s="74"/>
      <c r="H210" s="74"/>
      <c r="I210" s="74"/>
      <c r="J210" s="78"/>
      <c r="K210" s="77"/>
      <c r="L210" s="92"/>
      <c r="M210" s="92"/>
      <c r="N210" s="93"/>
      <c r="O210" s="78"/>
    </row>
    <row r="211" customFormat="false" ht="15" hidden="false" customHeight="false" outlineLevel="0" collapsed="false">
      <c r="A211" s="22" t="n">
        <v>38922</v>
      </c>
      <c r="B211" s="75" t="n">
        <v>0</v>
      </c>
      <c r="C211" s="19" t="n">
        <v>0</v>
      </c>
      <c r="D211" s="19" t="n">
        <v>0</v>
      </c>
      <c r="E211" s="80" t="n">
        <f aca="false">(B211+C211+D211)/3</f>
        <v>0</v>
      </c>
      <c r="F211" s="76"/>
      <c r="G211" s="74"/>
      <c r="H211" s="74"/>
      <c r="I211" s="74"/>
      <c r="J211" s="78"/>
      <c r="K211" s="77"/>
      <c r="L211" s="92"/>
      <c r="M211" s="92"/>
      <c r="N211" s="93"/>
      <c r="O211" s="78"/>
    </row>
    <row r="212" customFormat="false" ht="15" hidden="false" customHeight="false" outlineLevel="0" collapsed="false">
      <c r="A212" s="22" t="n">
        <v>38923</v>
      </c>
      <c r="B212" s="75" t="n">
        <v>0</v>
      </c>
      <c r="C212" s="19" t="n">
        <v>0</v>
      </c>
      <c r="D212" s="19" t="n">
        <v>0</v>
      </c>
      <c r="E212" s="80" t="n">
        <f aca="false">(B212+C212+D212)/3</f>
        <v>0</v>
      </c>
      <c r="F212" s="76"/>
      <c r="G212" s="74"/>
      <c r="H212" s="74"/>
      <c r="I212" s="74"/>
      <c r="J212" s="78"/>
      <c r="K212" s="77"/>
      <c r="L212" s="92"/>
      <c r="M212" s="92"/>
      <c r="N212" s="93"/>
      <c r="O212" s="78"/>
    </row>
    <row r="213" customFormat="false" ht="15" hidden="false" customHeight="false" outlineLevel="0" collapsed="false">
      <c r="A213" s="22" t="n">
        <v>38924</v>
      </c>
      <c r="B213" s="75" t="n">
        <v>0</v>
      </c>
      <c r="C213" s="19" t="n">
        <v>0</v>
      </c>
      <c r="D213" s="19" t="n">
        <v>0</v>
      </c>
      <c r="E213" s="80" t="n">
        <f aca="false">(B213+C213+D213)/3</f>
        <v>0</v>
      </c>
      <c r="F213" s="76"/>
      <c r="G213" s="74"/>
      <c r="H213" s="74"/>
      <c r="I213" s="74"/>
      <c r="J213" s="78"/>
      <c r="K213" s="77"/>
      <c r="L213" s="92"/>
      <c r="M213" s="92"/>
      <c r="N213" s="93"/>
      <c r="O213" s="78"/>
    </row>
    <row r="214" customFormat="false" ht="15" hidden="false" customHeight="false" outlineLevel="0" collapsed="false">
      <c r="A214" s="22" t="n">
        <v>38925</v>
      </c>
      <c r="B214" s="75" t="n">
        <v>0</v>
      </c>
      <c r="C214" s="19" t="n">
        <v>0</v>
      </c>
      <c r="D214" s="19" t="n">
        <v>0</v>
      </c>
      <c r="E214" s="80" t="n">
        <f aca="false">(B214+C214+D214)/3</f>
        <v>0</v>
      </c>
      <c r="F214" s="76"/>
      <c r="G214" s="74"/>
      <c r="H214" s="74"/>
      <c r="I214" s="74"/>
      <c r="J214" s="78"/>
      <c r="K214" s="77"/>
      <c r="L214" s="92"/>
      <c r="M214" s="92"/>
      <c r="N214" s="93"/>
      <c r="O214" s="78"/>
    </row>
    <row r="215" customFormat="false" ht="15" hidden="false" customHeight="false" outlineLevel="0" collapsed="false">
      <c r="A215" s="22" t="n">
        <v>38926</v>
      </c>
      <c r="B215" s="75" t="n">
        <v>0</v>
      </c>
      <c r="C215" s="19" t="n">
        <v>0</v>
      </c>
      <c r="D215" s="19" t="n">
        <v>0</v>
      </c>
      <c r="E215" s="80" t="n">
        <f aca="false">(B215+C215+D215)/3</f>
        <v>0</v>
      </c>
      <c r="F215" s="76"/>
      <c r="G215" s="74"/>
      <c r="H215" s="74"/>
      <c r="I215" s="74"/>
      <c r="J215" s="78"/>
      <c r="K215" s="77"/>
      <c r="L215" s="92"/>
      <c r="M215" s="92"/>
      <c r="N215" s="93"/>
      <c r="O215" s="78"/>
    </row>
    <row r="216" customFormat="false" ht="15" hidden="false" customHeight="false" outlineLevel="0" collapsed="false">
      <c r="A216" s="22" t="n">
        <v>38927</v>
      </c>
      <c r="B216" s="75" t="n">
        <v>0</v>
      </c>
      <c r="C216" s="19" t="n">
        <v>0</v>
      </c>
      <c r="D216" s="19" t="n">
        <v>0</v>
      </c>
      <c r="E216" s="80" t="n">
        <f aca="false">(B216+C216+D216)/3</f>
        <v>0</v>
      </c>
      <c r="F216" s="76"/>
      <c r="G216" s="74"/>
      <c r="H216" s="74"/>
      <c r="I216" s="74"/>
      <c r="J216" s="78"/>
      <c r="K216" s="77"/>
      <c r="L216" s="92"/>
      <c r="M216" s="92"/>
      <c r="N216" s="93"/>
      <c r="O216" s="78"/>
    </row>
    <row r="217" customFormat="false" ht="15" hidden="false" customHeight="false" outlineLevel="0" collapsed="false">
      <c r="A217" s="22" t="n">
        <v>38928</v>
      </c>
      <c r="B217" s="75" t="n">
        <v>0</v>
      </c>
      <c r="C217" s="19" t="n">
        <v>0</v>
      </c>
      <c r="D217" s="19" t="n">
        <v>0</v>
      </c>
      <c r="E217" s="80" t="n">
        <f aca="false">(B217+C217+D217)/3</f>
        <v>0</v>
      </c>
      <c r="F217" s="76"/>
      <c r="G217" s="74"/>
      <c r="H217" s="74"/>
      <c r="I217" s="74"/>
      <c r="J217" s="78"/>
      <c r="K217" s="77"/>
      <c r="L217" s="92"/>
      <c r="M217" s="92"/>
      <c r="N217" s="93"/>
      <c r="O217" s="78"/>
    </row>
    <row r="218" customFormat="false" ht="15" hidden="false" customHeight="false" outlineLevel="0" collapsed="false">
      <c r="A218" s="22" t="n">
        <v>38929</v>
      </c>
      <c r="B218" s="75" t="n">
        <v>0</v>
      </c>
      <c r="C218" s="19" t="n">
        <v>0</v>
      </c>
      <c r="D218" s="19" t="n">
        <v>0</v>
      </c>
      <c r="E218" s="80" t="n">
        <f aca="false">(B218+C218+D218)/3</f>
        <v>0</v>
      </c>
      <c r="F218" s="76"/>
      <c r="G218" s="74"/>
      <c r="H218" s="74"/>
      <c r="I218" s="74"/>
      <c r="J218" s="78"/>
      <c r="K218" s="77"/>
      <c r="L218" s="92"/>
      <c r="M218" s="92"/>
      <c r="N218" s="93"/>
      <c r="O218" s="78"/>
    </row>
    <row r="219" customFormat="false" ht="15" hidden="false" customHeight="false" outlineLevel="0" collapsed="false">
      <c r="A219" s="22" t="n">
        <v>38930</v>
      </c>
      <c r="B219" s="75" t="n">
        <v>0</v>
      </c>
      <c r="C219" s="19" t="n">
        <v>0</v>
      </c>
      <c r="D219" s="19" t="n">
        <v>0</v>
      </c>
      <c r="E219" s="80" t="n">
        <f aca="false">(B219+C219+D219)/3</f>
        <v>0</v>
      </c>
      <c r="F219" s="76"/>
      <c r="G219" s="74"/>
      <c r="H219" s="74"/>
      <c r="I219" s="74"/>
      <c r="J219" s="78"/>
      <c r="K219" s="77"/>
      <c r="L219" s="92"/>
      <c r="M219" s="92"/>
      <c r="N219" s="93"/>
      <c r="O219" s="78"/>
    </row>
    <row r="220" customFormat="false" ht="15" hidden="false" customHeight="false" outlineLevel="0" collapsed="false">
      <c r="A220" s="22" t="n">
        <v>38931</v>
      </c>
      <c r="B220" s="75" t="n">
        <v>0</v>
      </c>
      <c r="C220" s="19" t="n">
        <v>0</v>
      </c>
      <c r="D220" s="19" t="n">
        <v>0</v>
      </c>
      <c r="E220" s="80" t="n">
        <f aca="false">(B220+C220+D220)/3</f>
        <v>0</v>
      </c>
      <c r="F220" s="76"/>
      <c r="G220" s="74"/>
      <c r="H220" s="74"/>
      <c r="I220" s="74"/>
      <c r="J220" s="78"/>
      <c r="K220" s="77"/>
      <c r="L220" s="92"/>
      <c r="M220" s="92"/>
      <c r="N220" s="93"/>
      <c r="O220" s="78"/>
    </row>
    <row r="221" customFormat="false" ht="15" hidden="false" customHeight="false" outlineLevel="0" collapsed="false">
      <c r="A221" s="22" t="n">
        <v>38932</v>
      </c>
      <c r="B221" s="75" t="n">
        <v>0</v>
      </c>
      <c r="C221" s="19" t="n">
        <v>0</v>
      </c>
      <c r="D221" s="19" t="n">
        <v>0</v>
      </c>
      <c r="E221" s="80" t="n">
        <f aca="false">(B221+C221+D221)/3</f>
        <v>0</v>
      </c>
      <c r="F221" s="76"/>
      <c r="G221" s="74"/>
      <c r="H221" s="74"/>
      <c r="I221" s="74"/>
      <c r="J221" s="78"/>
      <c r="K221" s="77"/>
      <c r="L221" s="92"/>
      <c r="M221" s="92"/>
      <c r="N221" s="93"/>
      <c r="O221" s="78"/>
    </row>
    <row r="222" customFormat="false" ht="15" hidden="false" customHeight="false" outlineLevel="0" collapsed="false">
      <c r="A222" s="22" t="n">
        <v>38933</v>
      </c>
      <c r="B222" s="75" t="n">
        <v>0</v>
      </c>
      <c r="C222" s="19" t="n">
        <v>0</v>
      </c>
      <c r="D222" s="19" t="n">
        <v>0</v>
      </c>
      <c r="E222" s="80" t="n">
        <f aca="false">(B222+C222+D222)/3</f>
        <v>0</v>
      </c>
      <c r="F222" s="76"/>
      <c r="G222" s="74"/>
      <c r="H222" s="74"/>
      <c r="I222" s="74"/>
      <c r="J222" s="78"/>
      <c r="K222" s="77"/>
      <c r="L222" s="92"/>
      <c r="M222" s="92"/>
      <c r="N222" s="93"/>
      <c r="O222" s="78"/>
    </row>
    <row r="223" customFormat="false" ht="15" hidden="false" customHeight="false" outlineLevel="0" collapsed="false">
      <c r="A223" s="22" t="n">
        <v>38934</v>
      </c>
      <c r="B223" s="75" t="n">
        <v>0</v>
      </c>
      <c r="C223" s="19" t="n">
        <v>0</v>
      </c>
      <c r="D223" s="19" t="n">
        <v>0</v>
      </c>
      <c r="E223" s="80" t="n">
        <f aca="false">(B223+C223+D223)/3</f>
        <v>0</v>
      </c>
      <c r="F223" s="76"/>
      <c r="G223" s="74"/>
      <c r="H223" s="74"/>
      <c r="I223" s="74"/>
      <c r="J223" s="78"/>
      <c r="K223" s="77"/>
      <c r="L223" s="92"/>
      <c r="M223" s="92"/>
      <c r="N223" s="93"/>
      <c r="O223" s="78"/>
    </row>
    <row r="224" customFormat="false" ht="15" hidden="false" customHeight="false" outlineLevel="0" collapsed="false">
      <c r="A224" s="22" t="n">
        <v>38935</v>
      </c>
      <c r="B224" s="75" t="n">
        <v>0</v>
      </c>
      <c r="C224" s="19" t="n">
        <v>0</v>
      </c>
      <c r="D224" s="19" t="n">
        <v>0</v>
      </c>
      <c r="E224" s="80" t="n">
        <f aca="false">(B224+C224+D224)/3</f>
        <v>0</v>
      </c>
      <c r="F224" s="76"/>
      <c r="G224" s="74"/>
      <c r="H224" s="74"/>
      <c r="I224" s="74"/>
      <c r="J224" s="78"/>
      <c r="K224" s="77"/>
      <c r="L224" s="92"/>
      <c r="M224" s="92"/>
      <c r="N224" s="93"/>
      <c r="O224" s="78"/>
    </row>
    <row r="225" customFormat="false" ht="15" hidden="false" customHeight="false" outlineLevel="0" collapsed="false">
      <c r="A225" s="22" t="n">
        <v>38936</v>
      </c>
      <c r="B225" s="75" t="n">
        <v>0</v>
      </c>
      <c r="C225" s="19" t="n">
        <v>0</v>
      </c>
      <c r="D225" s="19" t="n">
        <v>0</v>
      </c>
      <c r="E225" s="80" t="n">
        <f aca="false">(B225+C225+D225)/3</f>
        <v>0</v>
      </c>
      <c r="F225" s="76"/>
      <c r="G225" s="74"/>
      <c r="H225" s="74"/>
      <c r="I225" s="74"/>
      <c r="J225" s="78"/>
      <c r="K225" s="77"/>
      <c r="L225" s="92"/>
      <c r="M225" s="92"/>
      <c r="N225" s="93"/>
      <c r="O225" s="78"/>
    </row>
    <row r="226" customFormat="false" ht="15" hidden="false" customHeight="false" outlineLevel="0" collapsed="false">
      <c r="A226" s="22" t="n">
        <v>38937</v>
      </c>
      <c r="B226" s="75" t="n">
        <v>0.0084</v>
      </c>
      <c r="C226" s="19" t="n">
        <v>0</v>
      </c>
      <c r="D226" s="19" t="n">
        <v>0</v>
      </c>
      <c r="E226" s="80" t="n">
        <f aca="false">(B226+C226+D226)/3</f>
        <v>0.0028</v>
      </c>
      <c r="F226" s="76"/>
      <c r="G226" s="74"/>
      <c r="H226" s="74"/>
      <c r="I226" s="74"/>
      <c r="J226" s="78"/>
      <c r="K226" s="77"/>
      <c r="L226" s="92"/>
      <c r="M226" s="92"/>
      <c r="N226" s="93"/>
      <c r="O226" s="78"/>
    </row>
    <row r="227" customFormat="false" ht="15" hidden="false" customHeight="false" outlineLevel="0" collapsed="false">
      <c r="A227" s="22" t="n">
        <v>38938</v>
      </c>
      <c r="B227" s="75" t="n">
        <v>0.2604</v>
      </c>
      <c r="C227" s="19" t="n">
        <v>0</v>
      </c>
      <c r="D227" s="19" t="n">
        <v>0</v>
      </c>
      <c r="E227" s="80" t="n">
        <f aca="false">(B227+C227+D227)/3</f>
        <v>0.0868</v>
      </c>
      <c r="F227" s="76"/>
      <c r="G227" s="74"/>
      <c r="H227" s="74"/>
      <c r="I227" s="74"/>
      <c r="J227" s="78"/>
      <c r="K227" s="77"/>
      <c r="L227" s="92"/>
      <c r="M227" s="92"/>
      <c r="N227" s="93"/>
      <c r="O227" s="78"/>
    </row>
    <row r="228" customFormat="false" ht="15" hidden="false" customHeight="false" outlineLevel="0" collapsed="false">
      <c r="A228" s="22" t="n">
        <v>38939</v>
      </c>
      <c r="B228" s="75" t="n">
        <v>0.246</v>
      </c>
      <c r="C228" s="19" t="n">
        <v>0</v>
      </c>
      <c r="D228" s="19" t="n">
        <v>0</v>
      </c>
      <c r="E228" s="80" t="n">
        <f aca="false">(B228+C228+D228)/3</f>
        <v>0.082</v>
      </c>
      <c r="F228" s="76"/>
      <c r="G228" s="74"/>
      <c r="H228" s="74"/>
      <c r="I228" s="74"/>
      <c r="J228" s="78"/>
      <c r="K228" s="77"/>
      <c r="L228" s="92"/>
      <c r="M228" s="92"/>
      <c r="N228" s="93"/>
      <c r="O228" s="78"/>
    </row>
    <row r="229" customFormat="false" ht="15" hidden="false" customHeight="false" outlineLevel="0" collapsed="false">
      <c r="A229" s="22" t="n">
        <v>38940</v>
      </c>
      <c r="B229" s="75" t="n">
        <v>0.4932</v>
      </c>
      <c r="C229" s="19" t="n">
        <v>0</v>
      </c>
      <c r="D229" s="19" t="n">
        <v>0</v>
      </c>
      <c r="E229" s="80" t="n">
        <f aca="false">(B229+C229+D229)/3</f>
        <v>0.1644</v>
      </c>
      <c r="F229" s="76"/>
      <c r="G229" s="74"/>
      <c r="H229" s="74"/>
      <c r="I229" s="74"/>
      <c r="J229" s="78"/>
      <c r="K229" s="77"/>
      <c r="L229" s="92"/>
      <c r="M229" s="92"/>
      <c r="N229" s="93"/>
      <c r="O229" s="78"/>
    </row>
    <row r="230" customFormat="false" ht="15" hidden="false" customHeight="false" outlineLevel="0" collapsed="false">
      <c r="A230" s="22" t="n">
        <v>38941</v>
      </c>
      <c r="B230" s="75" t="n">
        <v>0.2592</v>
      </c>
      <c r="C230" s="19" t="n">
        <v>0</v>
      </c>
      <c r="D230" s="19" t="n">
        <v>0</v>
      </c>
      <c r="E230" s="80" t="n">
        <f aca="false">(B230+C230+D230)/3</f>
        <v>0.0864</v>
      </c>
      <c r="F230" s="76"/>
      <c r="G230" s="74"/>
      <c r="H230" s="74"/>
      <c r="I230" s="74"/>
      <c r="J230" s="78"/>
      <c r="K230" s="77"/>
      <c r="L230" s="92"/>
      <c r="M230" s="92"/>
      <c r="N230" s="93"/>
      <c r="O230" s="78"/>
    </row>
    <row r="231" customFormat="false" ht="15" hidden="false" customHeight="false" outlineLevel="0" collapsed="false">
      <c r="A231" s="22" t="n">
        <v>38942</v>
      </c>
      <c r="B231" s="75" t="n">
        <v>0.294</v>
      </c>
      <c r="C231" s="19" t="n">
        <v>0.0228</v>
      </c>
      <c r="D231" s="19" t="n">
        <v>0</v>
      </c>
      <c r="E231" s="80" t="n">
        <f aca="false">(B231+C231+D231)/3</f>
        <v>0.1056</v>
      </c>
      <c r="F231" s="76"/>
      <c r="G231" s="74"/>
      <c r="H231" s="74"/>
      <c r="I231" s="74"/>
      <c r="J231" s="78"/>
      <c r="K231" s="77"/>
      <c r="L231" s="92"/>
      <c r="M231" s="92"/>
      <c r="N231" s="93"/>
      <c r="O231" s="78"/>
    </row>
    <row r="232" customFormat="false" ht="15" hidden="false" customHeight="false" outlineLevel="0" collapsed="false">
      <c r="A232" s="22" t="n">
        <v>38943</v>
      </c>
      <c r="B232" s="75" t="n">
        <v>0.3552</v>
      </c>
      <c r="C232" s="19" t="n">
        <v>0.2328</v>
      </c>
      <c r="D232" s="19" t="n">
        <v>0</v>
      </c>
      <c r="E232" s="80" t="n">
        <f aca="false">(B232+C232+D232)/3</f>
        <v>0.196</v>
      </c>
      <c r="F232" s="76"/>
      <c r="G232" s="74"/>
      <c r="H232" s="74"/>
      <c r="I232" s="74"/>
      <c r="J232" s="78"/>
      <c r="K232" s="77"/>
      <c r="L232" s="92"/>
      <c r="M232" s="92"/>
      <c r="N232" s="93"/>
      <c r="O232" s="78"/>
    </row>
    <row r="233" customFormat="false" ht="15" hidden="false" customHeight="false" outlineLevel="0" collapsed="false">
      <c r="A233" s="22" t="n">
        <v>38944</v>
      </c>
      <c r="B233" s="75" t="n">
        <v>0.2916</v>
      </c>
      <c r="C233" s="19" t="n">
        <v>0.168</v>
      </c>
      <c r="D233" s="19" t="n">
        <v>0</v>
      </c>
      <c r="E233" s="80" t="n">
        <f aca="false">(B233+C233+D233)/3</f>
        <v>0.1532</v>
      </c>
      <c r="F233" s="76"/>
      <c r="G233" s="74"/>
      <c r="H233" s="74"/>
      <c r="I233" s="74"/>
      <c r="J233" s="78"/>
      <c r="K233" s="77"/>
      <c r="L233" s="92"/>
      <c r="M233" s="92"/>
      <c r="N233" s="93"/>
      <c r="O233" s="78"/>
    </row>
    <row r="234" customFormat="false" ht="15" hidden="false" customHeight="false" outlineLevel="0" collapsed="false">
      <c r="A234" s="22" t="n">
        <v>38945</v>
      </c>
      <c r="B234" s="75" t="n">
        <v>0.2712</v>
      </c>
      <c r="C234" s="19" t="n">
        <v>0.1476</v>
      </c>
      <c r="D234" s="19" t="n">
        <v>0</v>
      </c>
      <c r="E234" s="80" t="n">
        <f aca="false">(B234+C234+D234)/3</f>
        <v>0.1396</v>
      </c>
      <c r="F234" s="76"/>
      <c r="G234" s="74"/>
      <c r="H234" s="74"/>
      <c r="I234" s="74"/>
      <c r="J234" s="78"/>
      <c r="K234" s="77"/>
      <c r="L234" s="92"/>
      <c r="M234" s="92"/>
      <c r="N234" s="93"/>
      <c r="O234" s="78"/>
    </row>
    <row r="235" customFormat="false" ht="15" hidden="false" customHeight="false" outlineLevel="0" collapsed="false">
      <c r="A235" s="22" t="n">
        <v>38946</v>
      </c>
      <c r="B235" s="75" t="n">
        <v>0</v>
      </c>
      <c r="C235" s="19" t="n">
        <v>0</v>
      </c>
      <c r="D235" s="19" t="n">
        <v>0</v>
      </c>
      <c r="E235" s="80" t="n">
        <f aca="false">(B235+C235+D235)/3</f>
        <v>0</v>
      </c>
      <c r="F235" s="76"/>
      <c r="G235" s="74"/>
      <c r="H235" s="74"/>
      <c r="I235" s="74"/>
      <c r="J235" s="78"/>
      <c r="K235" s="77"/>
      <c r="L235" s="92"/>
      <c r="M235" s="92"/>
      <c r="N235" s="93"/>
      <c r="O235" s="78"/>
    </row>
    <row r="236" customFormat="false" ht="15" hidden="false" customHeight="false" outlineLevel="0" collapsed="false">
      <c r="A236" s="22" t="n">
        <v>38947</v>
      </c>
      <c r="B236" s="75" t="n">
        <v>0</v>
      </c>
      <c r="C236" s="19" t="n">
        <v>0</v>
      </c>
      <c r="D236" s="19" t="n">
        <v>0</v>
      </c>
      <c r="E236" s="80" t="n">
        <f aca="false">(B236+C236+D236)/3</f>
        <v>0</v>
      </c>
      <c r="F236" s="76"/>
      <c r="G236" s="74"/>
      <c r="H236" s="74"/>
      <c r="I236" s="74"/>
      <c r="J236" s="78"/>
      <c r="K236" s="77"/>
      <c r="L236" s="92"/>
      <c r="M236" s="92"/>
      <c r="N236" s="93"/>
      <c r="O236" s="78"/>
    </row>
    <row r="237" customFormat="false" ht="15" hidden="false" customHeight="false" outlineLevel="0" collapsed="false">
      <c r="A237" s="22" t="n">
        <v>38948</v>
      </c>
      <c r="B237" s="75" t="n">
        <v>0</v>
      </c>
      <c r="C237" s="19" t="n">
        <v>0</v>
      </c>
      <c r="D237" s="19" t="n">
        <v>0</v>
      </c>
      <c r="E237" s="80" t="n">
        <f aca="false">(B237+C237+D237)/3</f>
        <v>0</v>
      </c>
      <c r="F237" s="76"/>
      <c r="G237" s="74"/>
      <c r="H237" s="74"/>
      <c r="I237" s="74"/>
      <c r="J237" s="78"/>
      <c r="K237" s="77"/>
      <c r="L237" s="92"/>
      <c r="M237" s="92"/>
      <c r="N237" s="93"/>
      <c r="O237" s="78"/>
    </row>
    <row r="238" customFormat="false" ht="15" hidden="false" customHeight="false" outlineLevel="0" collapsed="false">
      <c r="A238" s="22" t="n">
        <v>38949</v>
      </c>
      <c r="B238" s="75" t="n">
        <v>0</v>
      </c>
      <c r="C238" s="19" t="n">
        <v>0</v>
      </c>
      <c r="D238" s="19" t="n">
        <v>0</v>
      </c>
      <c r="E238" s="80" t="n">
        <f aca="false">(B238+C238+D238)/3</f>
        <v>0</v>
      </c>
      <c r="F238" s="76"/>
      <c r="G238" s="74"/>
      <c r="H238" s="74"/>
      <c r="I238" s="74"/>
      <c r="J238" s="78"/>
      <c r="K238" s="77"/>
      <c r="L238" s="92"/>
      <c r="M238" s="92"/>
      <c r="N238" s="93"/>
      <c r="O238" s="78"/>
    </row>
    <row r="239" customFormat="false" ht="15" hidden="false" customHeight="false" outlineLevel="0" collapsed="false">
      <c r="A239" s="22" t="n">
        <v>38950</v>
      </c>
      <c r="B239" s="75" t="n">
        <v>0</v>
      </c>
      <c r="C239" s="19" t="n">
        <v>0</v>
      </c>
      <c r="D239" s="19" t="n">
        <v>0</v>
      </c>
      <c r="E239" s="80" t="n">
        <f aca="false">(B239+C239+D239)/3</f>
        <v>0</v>
      </c>
      <c r="F239" s="76"/>
      <c r="G239" s="74"/>
      <c r="H239" s="74"/>
      <c r="I239" s="74"/>
      <c r="J239" s="78"/>
      <c r="K239" s="77"/>
      <c r="L239" s="92"/>
      <c r="M239" s="92"/>
      <c r="N239" s="93"/>
      <c r="O239" s="78"/>
    </row>
    <row r="240" customFormat="false" ht="15" hidden="false" customHeight="false" outlineLevel="0" collapsed="false">
      <c r="A240" s="22" t="n">
        <v>38951</v>
      </c>
      <c r="B240" s="75" t="n">
        <v>0</v>
      </c>
      <c r="C240" s="19" t="n">
        <v>0</v>
      </c>
      <c r="D240" s="19" t="n">
        <v>0</v>
      </c>
      <c r="E240" s="80" t="n">
        <f aca="false">(B240+C240+D240)/3</f>
        <v>0</v>
      </c>
      <c r="F240" s="76"/>
      <c r="G240" s="74"/>
      <c r="H240" s="74"/>
      <c r="I240" s="74"/>
      <c r="J240" s="78"/>
      <c r="K240" s="77"/>
      <c r="L240" s="92"/>
      <c r="M240" s="92"/>
      <c r="N240" s="93"/>
      <c r="O240" s="78"/>
    </row>
    <row r="241" customFormat="false" ht="15" hidden="false" customHeight="false" outlineLevel="0" collapsed="false">
      <c r="A241" s="22" t="n">
        <v>38952</v>
      </c>
      <c r="B241" s="75" t="n">
        <v>0</v>
      </c>
      <c r="C241" s="19" t="n">
        <v>0</v>
      </c>
      <c r="D241" s="19" t="n">
        <v>0</v>
      </c>
      <c r="E241" s="80" t="n">
        <f aca="false">(B241+C241+D241)/3</f>
        <v>0</v>
      </c>
      <c r="F241" s="76"/>
      <c r="G241" s="74"/>
      <c r="H241" s="74"/>
      <c r="I241" s="74"/>
      <c r="J241" s="78"/>
      <c r="K241" s="77"/>
      <c r="L241" s="92"/>
      <c r="M241" s="92"/>
      <c r="N241" s="93"/>
      <c r="O241" s="78"/>
    </row>
    <row r="242" customFormat="false" ht="15" hidden="false" customHeight="false" outlineLevel="0" collapsed="false">
      <c r="A242" s="22" t="n">
        <v>38953</v>
      </c>
      <c r="B242" s="75" t="n">
        <v>0</v>
      </c>
      <c r="C242" s="19" t="n">
        <v>0</v>
      </c>
      <c r="D242" s="19" t="n">
        <v>0</v>
      </c>
      <c r="E242" s="80" t="n">
        <f aca="false">(B242+C242+D242)/3</f>
        <v>0</v>
      </c>
      <c r="F242" s="76"/>
      <c r="G242" s="74"/>
      <c r="H242" s="74"/>
      <c r="I242" s="74"/>
      <c r="J242" s="78"/>
      <c r="K242" s="77"/>
      <c r="L242" s="92"/>
      <c r="M242" s="92"/>
      <c r="N242" s="93"/>
      <c r="O242" s="78"/>
    </row>
    <row r="243" customFormat="false" ht="15" hidden="false" customHeight="false" outlineLevel="0" collapsed="false">
      <c r="A243" s="22" t="n">
        <v>38954</v>
      </c>
      <c r="B243" s="75" t="n">
        <v>0</v>
      </c>
      <c r="C243" s="19" t="n">
        <v>0</v>
      </c>
      <c r="D243" s="19" t="n">
        <v>0</v>
      </c>
      <c r="E243" s="80" t="n">
        <f aca="false">(B243+C243+D243)/3</f>
        <v>0</v>
      </c>
      <c r="F243" s="76"/>
      <c r="G243" s="74"/>
      <c r="H243" s="74"/>
      <c r="I243" s="74"/>
      <c r="J243" s="78"/>
      <c r="K243" s="77"/>
      <c r="L243" s="92"/>
      <c r="M243" s="92"/>
      <c r="N243" s="93"/>
      <c r="O243" s="78"/>
    </row>
    <row r="244" customFormat="false" ht="15" hidden="false" customHeight="false" outlineLevel="0" collapsed="false">
      <c r="A244" s="22" t="n">
        <v>38955</v>
      </c>
      <c r="B244" s="75" t="n">
        <v>0</v>
      </c>
      <c r="C244" s="19" t="n">
        <v>0</v>
      </c>
      <c r="D244" s="19" t="n">
        <v>0</v>
      </c>
      <c r="E244" s="80" t="n">
        <f aca="false">(B244+C244+D244)/3</f>
        <v>0</v>
      </c>
      <c r="F244" s="76"/>
      <c r="G244" s="74"/>
      <c r="H244" s="74"/>
      <c r="I244" s="74"/>
      <c r="J244" s="78"/>
      <c r="K244" s="77"/>
      <c r="L244" s="92"/>
      <c r="M244" s="92"/>
      <c r="N244" s="93"/>
      <c r="O244" s="78"/>
    </row>
    <row r="245" customFormat="false" ht="15" hidden="false" customHeight="false" outlineLevel="0" collapsed="false">
      <c r="A245" s="22" t="n">
        <v>38956</v>
      </c>
      <c r="B245" s="75" t="n">
        <v>0</v>
      </c>
      <c r="C245" s="19" t="n">
        <v>0</v>
      </c>
      <c r="D245" s="19" t="n">
        <v>0</v>
      </c>
      <c r="E245" s="80" t="n">
        <f aca="false">(B245+C245+D245)/3</f>
        <v>0</v>
      </c>
      <c r="F245" s="76"/>
      <c r="G245" s="74"/>
      <c r="H245" s="74"/>
      <c r="I245" s="74"/>
      <c r="J245" s="78"/>
      <c r="K245" s="77"/>
      <c r="L245" s="92"/>
      <c r="M245" s="92"/>
      <c r="N245" s="93"/>
      <c r="O245" s="78"/>
    </row>
    <row r="246" customFormat="false" ht="15" hidden="false" customHeight="false" outlineLevel="0" collapsed="false">
      <c r="A246" s="22" t="n">
        <v>38957</v>
      </c>
      <c r="B246" s="75" t="n">
        <v>0</v>
      </c>
      <c r="C246" s="19" t="n">
        <v>0</v>
      </c>
      <c r="D246" s="19" t="n">
        <v>0</v>
      </c>
      <c r="E246" s="80" t="n">
        <f aca="false">(B246+C246+D246)/3</f>
        <v>0</v>
      </c>
      <c r="F246" s="76"/>
      <c r="G246" s="74"/>
      <c r="H246" s="74"/>
      <c r="I246" s="74"/>
      <c r="J246" s="78"/>
      <c r="K246" s="77"/>
      <c r="L246" s="92"/>
      <c r="M246" s="92"/>
      <c r="N246" s="93"/>
      <c r="O246" s="78"/>
    </row>
    <row r="247" customFormat="false" ht="15" hidden="false" customHeight="false" outlineLevel="0" collapsed="false">
      <c r="A247" s="22" t="n">
        <v>38958</v>
      </c>
      <c r="B247" s="75" t="n">
        <v>0</v>
      </c>
      <c r="C247" s="19" t="n">
        <v>0</v>
      </c>
      <c r="D247" s="19" t="n">
        <v>0</v>
      </c>
      <c r="E247" s="80" t="n">
        <f aca="false">(B247+C247+D247)/3</f>
        <v>0</v>
      </c>
      <c r="F247" s="76"/>
      <c r="G247" s="74"/>
      <c r="H247" s="74"/>
      <c r="I247" s="74"/>
      <c r="J247" s="78"/>
      <c r="K247" s="77"/>
      <c r="L247" s="92"/>
      <c r="M247" s="92"/>
      <c r="N247" s="93"/>
      <c r="O247" s="78"/>
    </row>
    <row r="248" customFormat="false" ht="15" hidden="false" customHeight="false" outlineLevel="0" collapsed="false">
      <c r="A248" s="22" t="n">
        <v>38959</v>
      </c>
      <c r="B248" s="75" t="n">
        <v>0</v>
      </c>
      <c r="C248" s="19" t="n">
        <v>0</v>
      </c>
      <c r="D248" s="19" t="n">
        <v>0</v>
      </c>
      <c r="E248" s="80" t="n">
        <f aca="false">(B248+C248+D248)/3</f>
        <v>0</v>
      </c>
      <c r="F248" s="76"/>
      <c r="G248" s="74"/>
      <c r="H248" s="74"/>
      <c r="I248" s="74"/>
      <c r="J248" s="78"/>
      <c r="K248" s="77"/>
      <c r="L248" s="92"/>
      <c r="M248" s="92"/>
      <c r="N248" s="93"/>
      <c r="O248" s="78"/>
    </row>
    <row r="249" customFormat="false" ht="15" hidden="false" customHeight="false" outlineLevel="0" collapsed="false">
      <c r="A249" s="22" t="n">
        <v>38960</v>
      </c>
      <c r="B249" s="75" t="n">
        <v>0</v>
      </c>
      <c r="C249" s="19" t="n">
        <v>0</v>
      </c>
      <c r="D249" s="19" t="n">
        <v>0</v>
      </c>
      <c r="E249" s="80" t="n">
        <f aca="false">(B249+C249+D249)/3</f>
        <v>0</v>
      </c>
      <c r="F249" s="76"/>
      <c r="G249" s="74"/>
      <c r="H249" s="74"/>
      <c r="I249" s="74"/>
      <c r="J249" s="78"/>
      <c r="K249" s="77"/>
      <c r="L249" s="92"/>
      <c r="M249" s="92"/>
      <c r="N249" s="93"/>
      <c r="O249" s="78"/>
    </row>
    <row r="250" customFormat="false" ht="15" hidden="false" customHeight="false" outlineLevel="0" collapsed="false">
      <c r="A250" s="22" t="n">
        <v>38961</v>
      </c>
      <c r="B250" s="75" t="n">
        <v>0</v>
      </c>
      <c r="C250" s="19" t="n">
        <v>0</v>
      </c>
      <c r="D250" s="19" t="n">
        <v>0</v>
      </c>
      <c r="E250" s="80" t="n">
        <f aca="false">(B250+C250+D250)/3</f>
        <v>0</v>
      </c>
      <c r="F250" s="76"/>
      <c r="G250" s="74"/>
      <c r="H250" s="74"/>
      <c r="I250" s="74"/>
      <c r="J250" s="78"/>
      <c r="K250" s="77"/>
      <c r="L250" s="92"/>
      <c r="M250" s="92"/>
      <c r="N250" s="93"/>
      <c r="O250" s="78"/>
    </row>
    <row r="251" customFormat="false" ht="15" hidden="false" customHeight="false" outlineLevel="0" collapsed="false">
      <c r="A251" s="22" t="n">
        <v>38962</v>
      </c>
      <c r="B251" s="75" t="n">
        <v>0</v>
      </c>
      <c r="C251" s="19" t="n">
        <v>0</v>
      </c>
      <c r="D251" s="19" t="n">
        <v>0</v>
      </c>
      <c r="E251" s="80" t="n">
        <f aca="false">(B251+C251+D251)/3</f>
        <v>0</v>
      </c>
      <c r="F251" s="76"/>
      <c r="G251" s="74"/>
      <c r="H251" s="74"/>
      <c r="I251" s="74"/>
      <c r="J251" s="78"/>
      <c r="K251" s="77"/>
      <c r="L251" s="92"/>
      <c r="M251" s="92"/>
      <c r="N251" s="93"/>
      <c r="O251" s="78"/>
    </row>
    <row r="252" customFormat="false" ht="15" hidden="false" customHeight="false" outlineLevel="0" collapsed="false">
      <c r="A252" s="22" t="n">
        <v>38963</v>
      </c>
      <c r="B252" s="75" t="n">
        <v>0</v>
      </c>
      <c r="C252" s="19" t="n">
        <v>0</v>
      </c>
      <c r="D252" s="19" t="n">
        <v>0</v>
      </c>
      <c r="E252" s="80" t="n">
        <f aca="false">(B252+C252+D252)/3</f>
        <v>0</v>
      </c>
      <c r="F252" s="76"/>
      <c r="G252" s="74"/>
      <c r="H252" s="74"/>
      <c r="I252" s="74"/>
      <c r="J252" s="78"/>
      <c r="K252" s="77"/>
      <c r="L252" s="92"/>
      <c r="M252" s="92"/>
      <c r="N252" s="93"/>
      <c r="O252" s="78"/>
    </row>
    <row r="253" customFormat="false" ht="15" hidden="false" customHeight="false" outlineLevel="0" collapsed="false">
      <c r="A253" s="22" t="n">
        <v>38964</v>
      </c>
      <c r="B253" s="75" t="n">
        <v>0</v>
      </c>
      <c r="C253" s="19" t="n">
        <v>0</v>
      </c>
      <c r="D253" s="19" t="n">
        <v>0</v>
      </c>
      <c r="E253" s="80" t="n">
        <f aca="false">(B253+C253+D253)/3</f>
        <v>0</v>
      </c>
      <c r="F253" s="76"/>
      <c r="G253" s="74"/>
      <c r="H253" s="74"/>
      <c r="I253" s="74"/>
      <c r="J253" s="78"/>
      <c r="K253" s="77"/>
      <c r="L253" s="92"/>
      <c r="M253" s="92"/>
      <c r="N253" s="93"/>
      <c r="O253" s="78"/>
    </row>
    <row r="254" customFormat="false" ht="15" hidden="false" customHeight="false" outlineLevel="0" collapsed="false">
      <c r="A254" s="22" t="n">
        <v>38965</v>
      </c>
      <c r="B254" s="75" t="n">
        <v>0</v>
      </c>
      <c r="C254" s="19" t="n">
        <v>0</v>
      </c>
      <c r="D254" s="19" t="n">
        <v>0</v>
      </c>
      <c r="E254" s="80" t="n">
        <f aca="false">(B254+C254+D254)/3</f>
        <v>0</v>
      </c>
      <c r="F254" s="76"/>
      <c r="G254" s="74"/>
      <c r="H254" s="74"/>
      <c r="I254" s="74"/>
      <c r="J254" s="78"/>
      <c r="K254" s="77"/>
      <c r="L254" s="92"/>
      <c r="M254" s="92"/>
      <c r="N254" s="93"/>
      <c r="O254" s="78"/>
    </row>
    <row r="255" customFormat="false" ht="15" hidden="false" customHeight="false" outlineLevel="0" collapsed="false">
      <c r="A255" s="22" t="n">
        <v>38966</v>
      </c>
      <c r="B255" s="75" t="n">
        <v>0</v>
      </c>
      <c r="C255" s="19" t="n">
        <v>0</v>
      </c>
      <c r="D255" s="19" t="n">
        <v>0</v>
      </c>
      <c r="E255" s="80" t="n">
        <f aca="false">(B255+C255+D255)/3</f>
        <v>0</v>
      </c>
      <c r="F255" s="76"/>
      <c r="G255" s="74"/>
      <c r="H255" s="74"/>
      <c r="I255" s="74"/>
      <c r="J255" s="78"/>
      <c r="K255" s="77"/>
      <c r="L255" s="92"/>
      <c r="M255" s="92"/>
      <c r="N255" s="93"/>
      <c r="O255" s="78"/>
    </row>
    <row r="256" customFormat="false" ht="15" hidden="false" customHeight="false" outlineLevel="0" collapsed="false">
      <c r="A256" s="22" t="n">
        <v>38967</v>
      </c>
      <c r="B256" s="75" t="n">
        <v>0</v>
      </c>
      <c r="C256" s="19" t="n">
        <v>0</v>
      </c>
      <c r="D256" s="19" t="n">
        <v>0</v>
      </c>
      <c r="E256" s="80" t="n">
        <f aca="false">(B256+C256+D256)/3</f>
        <v>0</v>
      </c>
      <c r="F256" s="76"/>
      <c r="G256" s="74"/>
      <c r="H256" s="74"/>
      <c r="I256" s="74"/>
      <c r="J256" s="78"/>
      <c r="K256" s="77"/>
      <c r="L256" s="92"/>
      <c r="M256" s="92"/>
      <c r="N256" s="93"/>
      <c r="O256" s="78"/>
    </row>
    <row r="257" customFormat="false" ht="15" hidden="false" customHeight="false" outlineLevel="0" collapsed="false">
      <c r="A257" s="22" t="n">
        <v>38968</v>
      </c>
      <c r="B257" s="75" t="n">
        <v>0</v>
      </c>
      <c r="C257" s="19" t="n">
        <v>0</v>
      </c>
      <c r="D257" s="19" t="n">
        <v>0</v>
      </c>
      <c r="E257" s="80" t="n">
        <f aca="false">(B257+C257+D257)/3</f>
        <v>0</v>
      </c>
      <c r="F257" s="76"/>
      <c r="G257" s="74"/>
      <c r="H257" s="74"/>
      <c r="I257" s="74"/>
      <c r="J257" s="78"/>
      <c r="K257" s="77"/>
      <c r="L257" s="92"/>
      <c r="M257" s="92"/>
      <c r="N257" s="93"/>
      <c r="O257" s="78"/>
    </row>
    <row r="258" customFormat="false" ht="15" hidden="false" customHeight="false" outlineLevel="0" collapsed="false">
      <c r="A258" s="22" t="n">
        <v>38969</v>
      </c>
      <c r="B258" s="75" t="n">
        <v>0</v>
      </c>
      <c r="C258" s="19" t="n">
        <v>0</v>
      </c>
      <c r="D258" s="19" t="n">
        <v>0</v>
      </c>
      <c r="E258" s="80" t="n">
        <f aca="false">(B258+C258+D258)/3</f>
        <v>0</v>
      </c>
      <c r="F258" s="76"/>
      <c r="G258" s="74"/>
      <c r="H258" s="74"/>
      <c r="I258" s="74"/>
      <c r="J258" s="78"/>
      <c r="K258" s="77"/>
      <c r="L258" s="92"/>
      <c r="M258" s="92"/>
      <c r="N258" s="93"/>
      <c r="O258" s="78"/>
    </row>
    <row r="259" customFormat="false" ht="15" hidden="false" customHeight="false" outlineLevel="0" collapsed="false">
      <c r="A259" s="22" t="n">
        <v>38970</v>
      </c>
      <c r="B259" s="75" t="n">
        <v>0</v>
      </c>
      <c r="C259" s="19" t="n">
        <v>0</v>
      </c>
      <c r="D259" s="19" t="n">
        <v>0</v>
      </c>
      <c r="E259" s="80" t="n">
        <f aca="false">(B259+C259+D259)/3</f>
        <v>0</v>
      </c>
      <c r="F259" s="76"/>
      <c r="G259" s="74"/>
      <c r="H259" s="74"/>
      <c r="I259" s="74"/>
      <c r="J259" s="78"/>
      <c r="K259" s="77"/>
      <c r="L259" s="92"/>
      <c r="M259" s="92"/>
      <c r="N259" s="93"/>
      <c r="O259" s="78"/>
    </row>
    <row r="260" customFormat="false" ht="15" hidden="false" customHeight="false" outlineLevel="0" collapsed="false">
      <c r="A260" s="22" t="n">
        <v>38971</v>
      </c>
      <c r="B260" s="75" t="n">
        <v>0</v>
      </c>
      <c r="C260" s="19" t="n">
        <v>0</v>
      </c>
      <c r="D260" s="19" t="n">
        <v>0</v>
      </c>
      <c r="E260" s="80" t="n">
        <f aca="false">(B260+C260+D260)/3</f>
        <v>0</v>
      </c>
      <c r="F260" s="76"/>
      <c r="G260" s="74"/>
      <c r="H260" s="74"/>
      <c r="I260" s="74"/>
      <c r="J260" s="78"/>
      <c r="K260" s="77"/>
      <c r="L260" s="92"/>
      <c r="M260" s="92"/>
      <c r="N260" s="93"/>
      <c r="O260" s="78"/>
    </row>
    <row r="261" customFormat="false" ht="15" hidden="false" customHeight="false" outlineLevel="0" collapsed="false">
      <c r="A261" s="22" t="n">
        <v>38972</v>
      </c>
      <c r="B261" s="75" t="n">
        <v>0</v>
      </c>
      <c r="C261" s="19" t="n">
        <v>0</v>
      </c>
      <c r="D261" s="19" t="n">
        <v>0</v>
      </c>
      <c r="E261" s="80" t="n">
        <f aca="false">(B261+C261+D261)/3</f>
        <v>0</v>
      </c>
      <c r="F261" s="76"/>
      <c r="G261" s="74"/>
      <c r="H261" s="74"/>
      <c r="I261" s="74"/>
      <c r="J261" s="78"/>
      <c r="K261" s="77"/>
      <c r="L261" s="92"/>
      <c r="M261" s="92"/>
      <c r="N261" s="93"/>
      <c r="O261" s="78"/>
    </row>
    <row r="262" customFormat="false" ht="15" hidden="false" customHeight="false" outlineLevel="0" collapsed="false">
      <c r="A262" s="22" t="n">
        <v>38973</v>
      </c>
      <c r="B262" s="75" t="n">
        <v>0</v>
      </c>
      <c r="C262" s="19" t="n">
        <v>0</v>
      </c>
      <c r="D262" s="19" t="n">
        <v>0</v>
      </c>
      <c r="E262" s="80" t="n">
        <f aca="false">(B262+C262+D262)/3</f>
        <v>0</v>
      </c>
      <c r="F262" s="76"/>
      <c r="G262" s="74"/>
      <c r="H262" s="74"/>
      <c r="I262" s="74"/>
      <c r="J262" s="78"/>
      <c r="K262" s="77"/>
      <c r="L262" s="92"/>
      <c r="M262" s="92"/>
      <c r="N262" s="93"/>
      <c r="O262" s="78"/>
    </row>
    <row r="263" customFormat="false" ht="15" hidden="false" customHeight="false" outlineLevel="0" collapsed="false">
      <c r="A263" s="22" t="n">
        <v>38974</v>
      </c>
      <c r="B263" s="75" t="n">
        <v>0</v>
      </c>
      <c r="C263" s="19" t="n">
        <v>0</v>
      </c>
      <c r="D263" s="19" t="n">
        <v>0</v>
      </c>
      <c r="E263" s="80" t="n">
        <f aca="false">(B263+C263+D263)/3</f>
        <v>0</v>
      </c>
      <c r="F263" s="76"/>
      <c r="G263" s="74"/>
      <c r="H263" s="74"/>
      <c r="I263" s="74"/>
      <c r="J263" s="78"/>
      <c r="K263" s="77"/>
      <c r="L263" s="92"/>
      <c r="M263" s="92"/>
      <c r="N263" s="93"/>
      <c r="O263" s="78"/>
    </row>
    <row r="264" customFormat="false" ht="15" hidden="false" customHeight="false" outlineLevel="0" collapsed="false">
      <c r="A264" s="22" t="n">
        <v>38975</v>
      </c>
      <c r="B264" s="75" t="n">
        <v>0</v>
      </c>
      <c r="C264" s="19" t="n">
        <v>0</v>
      </c>
      <c r="D264" s="19" t="n">
        <v>0</v>
      </c>
      <c r="E264" s="80" t="n">
        <f aca="false">(B264+C264+D264)/3</f>
        <v>0</v>
      </c>
      <c r="F264" s="76"/>
      <c r="G264" s="74"/>
      <c r="H264" s="74"/>
      <c r="I264" s="74"/>
      <c r="J264" s="78"/>
      <c r="K264" s="77"/>
      <c r="L264" s="92"/>
      <c r="M264" s="92"/>
      <c r="N264" s="93"/>
      <c r="O264" s="78"/>
    </row>
    <row r="265" customFormat="false" ht="15" hidden="false" customHeight="false" outlineLevel="0" collapsed="false">
      <c r="A265" s="22" t="n">
        <v>38976</v>
      </c>
      <c r="B265" s="75" t="n">
        <v>0</v>
      </c>
      <c r="C265" s="19" t="n">
        <v>0</v>
      </c>
      <c r="D265" s="19" t="n">
        <v>0</v>
      </c>
      <c r="E265" s="80" t="n">
        <f aca="false">(B265+C265+D265)/3</f>
        <v>0</v>
      </c>
      <c r="F265" s="76"/>
      <c r="G265" s="74"/>
      <c r="H265" s="74"/>
      <c r="I265" s="74"/>
      <c r="J265" s="78"/>
      <c r="K265" s="77"/>
      <c r="L265" s="92"/>
      <c r="M265" s="92"/>
      <c r="N265" s="93"/>
      <c r="O265" s="78"/>
    </row>
    <row r="266" customFormat="false" ht="15" hidden="false" customHeight="false" outlineLevel="0" collapsed="false">
      <c r="A266" s="22" t="n">
        <v>38977</v>
      </c>
      <c r="B266" s="75" t="n">
        <v>0</v>
      </c>
      <c r="C266" s="19" t="n">
        <v>0</v>
      </c>
      <c r="D266" s="19" t="n">
        <v>0</v>
      </c>
      <c r="E266" s="80" t="n">
        <f aca="false">(B266+C266+D266)/3</f>
        <v>0</v>
      </c>
      <c r="F266" s="76"/>
      <c r="G266" s="74"/>
      <c r="H266" s="74"/>
      <c r="I266" s="74"/>
      <c r="J266" s="78"/>
      <c r="K266" s="77"/>
      <c r="L266" s="92"/>
      <c r="M266" s="92"/>
      <c r="N266" s="93"/>
      <c r="O266" s="78"/>
    </row>
    <row r="267" customFormat="false" ht="15" hidden="false" customHeight="false" outlineLevel="0" collapsed="false">
      <c r="A267" s="22" t="n">
        <v>38978</v>
      </c>
      <c r="B267" s="75" t="n">
        <v>0</v>
      </c>
      <c r="C267" s="19" t="n">
        <v>0</v>
      </c>
      <c r="D267" s="19" t="n">
        <v>0</v>
      </c>
      <c r="E267" s="80" t="n">
        <f aca="false">(B267+C267+D267)/3</f>
        <v>0</v>
      </c>
      <c r="F267" s="76"/>
      <c r="G267" s="74"/>
      <c r="H267" s="74"/>
      <c r="I267" s="74"/>
      <c r="J267" s="78"/>
      <c r="K267" s="77"/>
      <c r="L267" s="92"/>
      <c r="M267" s="92"/>
      <c r="N267" s="93"/>
      <c r="O267" s="78"/>
    </row>
    <row r="268" customFormat="false" ht="15" hidden="false" customHeight="false" outlineLevel="0" collapsed="false">
      <c r="A268" s="22" t="n">
        <v>38979</v>
      </c>
      <c r="B268" s="75" t="n">
        <v>0</v>
      </c>
      <c r="C268" s="19" t="n">
        <v>0</v>
      </c>
      <c r="D268" s="19" t="n">
        <v>0</v>
      </c>
      <c r="E268" s="80" t="n">
        <f aca="false">(B268+C268+D268)/3</f>
        <v>0</v>
      </c>
      <c r="F268" s="76"/>
      <c r="G268" s="74"/>
      <c r="H268" s="74"/>
      <c r="I268" s="74"/>
      <c r="J268" s="78"/>
      <c r="K268" s="77"/>
      <c r="L268" s="92"/>
      <c r="M268" s="92"/>
      <c r="N268" s="93"/>
      <c r="O268" s="78"/>
    </row>
    <row r="269" customFormat="false" ht="15" hidden="false" customHeight="false" outlineLevel="0" collapsed="false">
      <c r="A269" s="22" t="n">
        <v>38980</v>
      </c>
      <c r="B269" s="75" t="n">
        <v>0</v>
      </c>
      <c r="C269" s="19" t="n">
        <v>0</v>
      </c>
      <c r="D269" s="19" t="n">
        <v>0</v>
      </c>
      <c r="E269" s="80" t="n">
        <f aca="false">(B269+C269+D269)/3</f>
        <v>0</v>
      </c>
      <c r="F269" s="76"/>
      <c r="G269" s="74"/>
      <c r="H269" s="74"/>
      <c r="I269" s="74"/>
      <c r="J269" s="78"/>
      <c r="K269" s="77"/>
      <c r="L269" s="92"/>
      <c r="M269" s="92"/>
      <c r="N269" s="93"/>
      <c r="O269" s="78"/>
    </row>
    <row r="270" customFormat="false" ht="15" hidden="false" customHeight="false" outlineLevel="0" collapsed="false">
      <c r="A270" s="22" t="n">
        <v>38981</v>
      </c>
      <c r="B270" s="75" t="n">
        <v>0</v>
      </c>
      <c r="C270" s="19" t="n">
        <v>0</v>
      </c>
      <c r="D270" s="19" t="n">
        <v>0</v>
      </c>
      <c r="E270" s="80" t="n">
        <f aca="false">(B270+C270+D270)/3</f>
        <v>0</v>
      </c>
      <c r="F270" s="76"/>
      <c r="G270" s="74"/>
      <c r="H270" s="74"/>
      <c r="I270" s="74"/>
      <c r="J270" s="78"/>
      <c r="K270" s="77"/>
      <c r="L270" s="92"/>
      <c r="M270" s="92"/>
      <c r="N270" s="93"/>
      <c r="O270" s="78"/>
    </row>
    <row r="271" customFormat="false" ht="15" hidden="false" customHeight="false" outlineLevel="0" collapsed="false">
      <c r="A271" s="22" t="n">
        <v>38982</v>
      </c>
      <c r="B271" s="75" t="n">
        <v>0</v>
      </c>
      <c r="C271" s="19" t="n">
        <v>0</v>
      </c>
      <c r="D271" s="19" t="n">
        <v>0</v>
      </c>
      <c r="E271" s="80" t="n">
        <f aca="false">(B271+C271+D271)/3</f>
        <v>0</v>
      </c>
      <c r="F271" s="76"/>
      <c r="G271" s="74"/>
      <c r="H271" s="74"/>
      <c r="I271" s="74"/>
      <c r="J271" s="78"/>
      <c r="K271" s="77"/>
      <c r="L271" s="92"/>
      <c r="M271" s="92"/>
      <c r="N271" s="93"/>
      <c r="O271" s="78"/>
    </row>
    <row r="272" customFormat="false" ht="15" hidden="false" customHeight="false" outlineLevel="0" collapsed="false">
      <c r="A272" s="22" t="n">
        <v>38983</v>
      </c>
      <c r="B272" s="75" t="n">
        <v>0</v>
      </c>
      <c r="C272" s="19" t="n">
        <v>0</v>
      </c>
      <c r="D272" s="19" t="n">
        <v>0</v>
      </c>
      <c r="E272" s="80" t="n">
        <f aca="false">(B272+C272+D272)/3</f>
        <v>0</v>
      </c>
      <c r="F272" s="76"/>
      <c r="G272" s="74"/>
      <c r="H272" s="74"/>
      <c r="I272" s="74"/>
      <c r="J272" s="78"/>
      <c r="K272" s="77"/>
      <c r="L272" s="92"/>
      <c r="M272" s="92"/>
      <c r="N272" s="93"/>
      <c r="O272" s="78"/>
    </row>
    <row r="273" customFormat="false" ht="15" hidden="false" customHeight="false" outlineLevel="0" collapsed="false">
      <c r="A273" s="22" t="n">
        <v>38984</v>
      </c>
      <c r="B273" s="75" t="n">
        <v>0</v>
      </c>
      <c r="C273" s="19" t="n">
        <v>0</v>
      </c>
      <c r="D273" s="19" t="n">
        <v>0</v>
      </c>
      <c r="E273" s="80" t="n">
        <f aca="false">(B273+C273+D273)/3</f>
        <v>0</v>
      </c>
      <c r="F273" s="76"/>
      <c r="G273" s="74"/>
      <c r="H273" s="74"/>
      <c r="I273" s="74"/>
      <c r="J273" s="78"/>
      <c r="K273" s="77"/>
      <c r="L273" s="92"/>
      <c r="M273" s="92"/>
      <c r="N273" s="93"/>
      <c r="O273" s="78"/>
    </row>
    <row r="274" customFormat="false" ht="15" hidden="false" customHeight="false" outlineLevel="0" collapsed="false">
      <c r="A274" s="22" t="n">
        <v>38985</v>
      </c>
      <c r="B274" s="75" t="n">
        <v>0</v>
      </c>
      <c r="C274" s="19" t="n">
        <v>0</v>
      </c>
      <c r="D274" s="19" t="n">
        <v>0</v>
      </c>
      <c r="E274" s="80" t="n">
        <f aca="false">(B274+C274+D274)/3</f>
        <v>0</v>
      </c>
      <c r="F274" s="76"/>
      <c r="G274" s="74"/>
      <c r="H274" s="74"/>
      <c r="I274" s="74"/>
      <c r="J274" s="78"/>
      <c r="K274" s="77"/>
      <c r="L274" s="92"/>
      <c r="M274" s="92"/>
      <c r="N274" s="93"/>
      <c r="O274" s="78"/>
    </row>
    <row r="275" customFormat="false" ht="15" hidden="false" customHeight="false" outlineLevel="0" collapsed="false">
      <c r="A275" s="22" t="n">
        <v>38986</v>
      </c>
      <c r="B275" s="75" t="n">
        <v>0</v>
      </c>
      <c r="C275" s="19" t="n">
        <v>0</v>
      </c>
      <c r="D275" s="19" t="n">
        <v>0</v>
      </c>
      <c r="E275" s="80" t="n">
        <f aca="false">(B275+C275+D275)/3</f>
        <v>0</v>
      </c>
      <c r="F275" s="76"/>
      <c r="G275" s="74"/>
      <c r="H275" s="74"/>
      <c r="I275" s="74"/>
      <c r="J275" s="78"/>
      <c r="K275" s="77"/>
      <c r="L275" s="92"/>
      <c r="M275" s="92"/>
      <c r="N275" s="93"/>
      <c r="O275" s="78"/>
    </row>
    <row r="276" customFormat="false" ht="15" hidden="false" customHeight="false" outlineLevel="0" collapsed="false">
      <c r="A276" s="22" t="n">
        <v>38987</v>
      </c>
      <c r="B276" s="75" t="n">
        <v>0</v>
      </c>
      <c r="C276" s="19" t="n">
        <v>0</v>
      </c>
      <c r="D276" s="19" t="n">
        <v>0</v>
      </c>
      <c r="E276" s="80" t="n">
        <f aca="false">(B276+C276+D276)/3</f>
        <v>0</v>
      </c>
      <c r="F276" s="76"/>
      <c r="G276" s="74"/>
      <c r="H276" s="74"/>
      <c r="I276" s="74"/>
      <c r="J276" s="78"/>
      <c r="K276" s="77"/>
      <c r="L276" s="92"/>
      <c r="M276" s="92"/>
      <c r="N276" s="93"/>
      <c r="O276" s="78"/>
    </row>
    <row r="277" customFormat="false" ht="15" hidden="false" customHeight="false" outlineLevel="0" collapsed="false">
      <c r="A277" s="22" t="n">
        <v>38988</v>
      </c>
      <c r="B277" s="75" t="n">
        <v>0</v>
      </c>
      <c r="C277" s="19" t="n">
        <v>0</v>
      </c>
      <c r="D277" s="19" t="n">
        <v>0</v>
      </c>
      <c r="E277" s="80" t="n">
        <f aca="false">(B277+C277+D277)/3</f>
        <v>0</v>
      </c>
      <c r="F277" s="76"/>
      <c r="G277" s="74"/>
      <c r="H277" s="74"/>
      <c r="I277" s="74"/>
      <c r="J277" s="78"/>
      <c r="K277" s="77"/>
      <c r="L277" s="92"/>
      <c r="M277" s="92"/>
      <c r="N277" s="93"/>
      <c r="O277" s="78"/>
    </row>
    <row r="278" customFormat="false" ht="15" hidden="false" customHeight="false" outlineLevel="0" collapsed="false">
      <c r="A278" s="22" t="n">
        <v>38989</v>
      </c>
      <c r="B278" s="75" t="n">
        <v>0</v>
      </c>
      <c r="C278" s="19" t="n">
        <v>0</v>
      </c>
      <c r="D278" s="19" t="n">
        <v>0</v>
      </c>
      <c r="E278" s="80" t="n">
        <f aca="false">(B278+C278+D278)/3</f>
        <v>0</v>
      </c>
      <c r="F278" s="76"/>
      <c r="G278" s="74"/>
      <c r="H278" s="74"/>
      <c r="I278" s="74"/>
      <c r="J278" s="78"/>
      <c r="K278" s="77"/>
      <c r="L278" s="92"/>
      <c r="M278" s="92"/>
      <c r="N278" s="93"/>
      <c r="O278" s="78"/>
    </row>
    <row r="279" customFormat="false" ht="15" hidden="false" customHeight="false" outlineLevel="0" collapsed="false">
      <c r="A279" s="22" t="n">
        <v>38990</v>
      </c>
      <c r="B279" s="75" t="n">
        <v>0</v>
      </c>
      <c r="C279" s="19" t="n">
        <v>0</v>
      </c>
      <c r="D279" s="19" t="n">
        <v>0</v>
      </c>
      <c r="E279" s="80" t="n">
        <f aca="false">(B279+C279+D279)/3</f>
        <v>0</v>
      </c>
      <c r="F279" s="76"/>
      <c r="G279" s="74"/>
      <c r="H279" s="74"/>
      <c r="I279" s="74"/>
      <c r="J279" s="78"/>
      <c r="K279" s="77"/>
      <c r="L279" s="92"/>
      <c r="M279" s="92"/>
      <c r="N279" s="93"/>
      <c r="O279" s="78"/>
    </row>
    <row r="280" customFormat="false" ht="15" hidden="false" customHeight="false" outlineLevel="0" collapsed="false">
      <c r="A280" s="22" t="n">
        <v>38991</v>
      </c>
      <c r="B280" s="75" t="n">
        <v>0</v>
      </c>
      <c r="C280" s="19" t="n">
        <v>0</v>
      </c>
      <c r="D280" s="19" t="n">
        <v>0</v>
      </c>
      <c r="E280" s="80" t="n">
        <f aca="false">(B280+C280+D280)/3</f>
        <v>0</v>
      </c>
      <c r="F280" s="76"/>
      <c r="G280" s="74"/>
      <c r="H280" s="74"/>
      <c r="I280" s="74"/>
      <c r="J280" s="78"/>
      <c r="K280" s="77"/>
      <c r="L280" s="92"/>
      <c r="M280" s="92"/>
      <c r="N280" s="93"/>
      <c r="O280" s="78"/>
    </row>
    <row r="281" customFormat="false" ht="15" hidden="false" customHeight="false" outlineLevel="0" collapsed="false">
      <c r="A281" s="22" t="n">
        <v>38992</v>
      </c>
      <c r="B281" s="75" t="n">
        <v>0</v>
      </c>
      <c r="C281" s="19" t="n">
        <v>0</v>
      </c>
      <c r="D281" s="19" t="n">
        <v>0</v>
      </c>
      <c r="E281" s="80" t="n">
        <f aca="false">(B281+C281+D281)/3</f>
        <v>0</v>
      </c>
      <c r="F281" s="76"/>
      <c r="G281" s="74"/>
      <c r="H281" s="74"/>
      <c r="I281" s="74"/>
      <c r="J281" s="78"/>
      <c r="K281" s="77"/>
      <c r="L281" s="92"/>
      <c r="M281" s="92"/>
      <c r="N281" s="93"/>
      <c r="O281" s="78"/>
    </row>
    <row r="282" customFormat="false" ht="15" hidden="false" customHeight="false" outlineLevel="0" collapsed="false">
      <c r="A282" s="22" t="n">
        <v>38993</v>
      </c>
      <c r="B282" s="75" t="n">
        <v>0</v>
      </c>
      <c r="C282" s="19" t="n">
        <v>0</v>
      </c>
      <c r="D282" s="19" t="n">
        <v>0</v>
      </c>
      <c r="E282" s="80" t="n">
        <f aca="false">(B282+C282+D282)/3</f>
        <v>0</v>
      </c>
      <c r="F282" s="76"/>
      <c r="G282" s="74"/>
      <c r="H282" s="74"/>
      <c r="I282" s="74"/>
      <c r="J282" s="78"/>
      <c r="K282" s="77"/>
      <c r="L282" s="92"/>
      <c r="M282" s="92"/>
      <c r="N282" s="93"/>
      <c r="O282" s="78"/>
    </row>
    <row r="283" customFormat="false" ht="15" hidden="false" customHeight="false" outlineLevel="0" collapsed="false">
      <c r="A283" s="22" t="n">
        <v>38994</v>
      </c>
      <c r="B283" s="75" t="n">
        <v>0</v>
      </c>
      <c r="C283" s="19" t="n">
        <v>0</v>
      </c>
      <c r="D283" s="19" t="n">
        <v>0</v>
      </c>
      <c r="E283" s="80" t="n">
        <f aca="false">(B283+C283+D283)/3</f>
        <v>0</v>
      </c>
      <c r="F283" s="76"/>
      <c r="G283" s="74"/>
      <c r="H283" s="74"/>
      <c r="I283" s="74"/>
      <c r="J283" s="78"/>
      <c r="K283" s="77"/>
      <c r="L283" s="92"/>
      <c r="M283" s="92"/>
      <c r="N283" s="93"/>
      <c r="O283" s="78"/>
    </row>
    <row r="284" customFormat="false" ht="15" hidden="false" customHeight="false" outlineLevel="0" collapsed="false">
      <c r="A284" s="22" t="n">
        <v>38995</v>
      </c>
      <c r="B284" s="75" t="n">
        <v>0</v>
      </c>
      <c r="C284" s="19" t="n">
        <v>0</v>
      </c>
      <c r="D284" s="19" t="n">
        <v>0</v>
      </c>
      <c r="E284" s="80" t="n">
        <f aca="false">(B284+C284+D284)/3</f>
        <v>0</v>
      </c>
      <c r="F284" s="76"/>
      <c r="G284" s="74"/>
      <c r="H284" s="74"/>
      <c r="I284" s="74"/>
      <c r="J284" s="78"/>
      <c r="K284" s="77"/>
      <c r="L284" s="92"/>
      <c r="M284" s="92"/>
      <c r="N284" s="93"/>
      <c r="O284" s="78"/>
    </row>
    <row r="285" customFormat="false" ht="15" hidden="false" customHeight="false" outlineLevel="0" collapsed="false">
      <c r="A285" s="22" t="n">
        <v>38996</v>
      </c>
      <c r="B285" s="75" t="n">
        <v>0</v>
      </c>
      <c r="C285" s="19" t="n">
        <v>0</v>
      </c>
      <c r="D285" s="19" t="n">
        <v>0</v>
      </c>
      <c r="E285" s="80" t="n">
        <f aca="false">(B285+C285+D285)/3</f>
        <v>0</v>
      </c>
      <c r="F285" s="76"/>
      <c r="G285" s="74"/>
      <c r="H285" s="74"/>
      <c r="I285" s="74"/>
      <c r="J285" s="78"/>
      <c r="K285" s="77"/>
      <c r="L285" s="92"/>
      <c r="M285" s="92"/>
      <c r="N285" s="93"/>
      <c r="O285" s="78"/>
    </row>
    <row r="286" customFormat="false" ht="15" hidden="false" customHeight="false" outlineLevel="0" collapsed="false">
      <c r="A286" s="22" t="n">
        <v>38997</v>
      </c>
      <c r="B286" s="75" t="n">
        <v>0</v>
      </c>
      <c r="C286" s="19" t="n">
        <v>0</v>
      </c>
      <c r="D286" s="19" t="n">
        <v>0</v>
      </c>
      <c r="E286" s="80" t="n">
        <f aca="false">(B286+C286+D286)/3</f>
        <v>0</v>
      </c>
      <c r="F286" s="76"/>
      <c r="G286" s="74"/>
      <c r="H286" s="74"/>
      <c r="I286" s="74"/>
      <c r="J286" s="78"/>
      <c r="K286" s="77"/>
      <c r="L286" s="92"/>
      <c r="M286" s="92"/>
      <c r="N286" s="93"/>
      <c r="O286" s="78"/>
    </row>
    <row r="287" customFormat="false" ht="15" hidden="false" customHeight="false" outlineLevel="0" collapsed="false">
      <c r="A287" s="22" t="n">
        <v>38998</v>
      </c>
      <c r="B287" s="75" t="n">
        <v>0</v>
      </c>
      <c r="C287" s="19" t="n">
        <v>0</v>
      </c>
      <c r="D287" s="19" t="n">
        <v>0</v>
      </c>
      <c r="E287" s="80" t="n">
        <f aca="false">(B287+C287+D287)/3</f>
        <v>0</v>
      </c>
      <c r="F287" s="76"/>
      <c r="G287" s="74"/>
      <c r="H287" s="74"/>
      <c r="I287" s="74"/>
      <c r="J287" s="78"/>
      <c r="K287" s="77"/>
      <c r="L287" s="92"/>
      <c r="M287" s="92"/>
      <c r="N287" s="93"/>
      <c r="O287" s="78"/>
    </row>
    <row r="288" customFormat="false" ht="15" hidden="false" customHeight="false" outlineLevel="0" collapsed="false">
      <c r="A288" s="22" t="n">
        <v>38999</v>
      </c>
      <c r="B288" s="75" t="n">
        <v>0</v>
      </c>
      <c r="C288" s="19" t="n">
        <v>0</v>
      </c>
      <c r="D288" s="19" t="n">
        <v>0</v>
      </c>
      <c r="E288" s="80" t="n">
        <f aca="false">(B288+C288+D288)/3</f>
        <v>0</v>
      </c>
      <c r="F288" s="76"/>
      <c r="G288" s="74"/>
      <c r="H288" s="74"/>
      <c r="I288" s="74"/>
      <c r="J288" s="78"/>
      <c r="K288" s="77"/>
      <c r="L288" s="92"/>
      <c r="M288" s="92"/>
      <c r="N288" s="93"/>
      <c r="O288" s="78"/>
    </row>
    <row r="289" customFormat="false" ht="15" hidden="false" customHeight="false" outlineLevel="0" collapsed="false">
      <c r="A289" s="22" t="n">
        <v>39000</v>
      </c>
      <c r="B289" s="75" t="n">
        <v>0</v>
      </c>
      <c r="C289" s="19" t="n">
        <v>0</v>
      </c>
      <c r="D289" s="19" t="n">
        <v>0</v>
      </c>
      <c r="E289" s="80" t="n">
        <f aca="false">(B289+C289+D289)/3</f>
        <v>0</v>
      </c>
      <c r="F289" s="76"/>
      <c r="G289" s="74"/>
      <c r="H289" s="74"/>
      <c r="I289" s="74"/>
      <c r="J289" s="78"/>
      <c r="K289" s="77"/>
      <c r="L289" s="92"/>
      <c r="M289" s="92"/>
      <c r="N289" s="93"/>
      <c r="O289" s="78"/>
    </row>
    <row r="290" customFormat="false" ht="15" hidden="false" customHeight="false" outlineLevel="0" collapsed="false">
      <c r="A290" s="22" t="n">
        <v>39001</v>
      </c>
      <c r="B290" s="75" t="n">
        <v>0.6936</v>
      </c>
      <c r="C290" s="19" t="n">
        <v>0.5196</v>
      </c>
      <c r="D290" s="19" t="n">
        <v>0.3468</v>
      </c>
      <c r="E290" s="80" t="n">
        <f aca="false">(B290+C290+D290)/3</f>
        <v>0.52</v>
      </c>
      <c r="F290" s="76"/>
      <c r="G290" s="74"/>
      <c r="H290" s="74"/>
      <c r="I290" s="74"/>
      <c r="J290" s="78"/>
      <c r="K290" s="77"/>
      <c r="L290" s="92"/>
      <c r="M290" s="92"/>
      <c r="N290" s="93"/>
      <c r="O290" s="78"/>
    </row>
    <row r="291" customFormat="false" ht="15" hidden="false" customHeight="false" outlineLevel="0" collapsed="false">
      <c r="A291" s="22" t="n">
        <v>39002</v>
      </c>
      <c r="B291" s="75" t="n">
        <v>0.6936</v>
      </c>
      <c r="C291" s="19" t="n">
        <v>0.5196</v>
      </c>
      <c r="D291" s="19" t="n">
        <v>0.3468</v>
      </c>
      <c r="E291" s="80" t="n">
        <f aca="false">(B291+C291+D291)/3</f>
        <v>0.52</v>
      </c>
      <c r="F291" s="76"/>
      <c r="G291" s="74"/>
      <c r="H291" s="74"/>
      <c r="I291" s="74"/>
      <c r="J291" s="78"/>
      <c r="K291" s="77"/>
      <c r="L291" s="92"/>
      <c r="M291" s="92"/>
      <c r="N291" s="93"/>
      <c r="O291" s="78"/>
    </row>
    <row r="292" customFormat="false" ht="15" hidden="false" customHeight="false" outlineLevel="0" collapsed="false">
      <c r="A292" s="22" t="n">
        <v>39003</v>
      </c>
      <c r="B292" s="75" t="n">
        <v>0.6936</v>
      </c>
      <c r="C292" s="19" t="n">
        <v>0.5196</v>
      </c>
      <c r="D292" s="19" t="n">
        <v>0.3468</v>
      </c>
      <c r="E292" s="80" t="n">
        <f aca="false">(B292+C292+D292)/3</f>
        <v>0.52</v>
      </c>
      <c r="F292" s="76"/>
      <c r="G292" s="74"/>
      <c r="H292" s="74"/>
      <c r="I292" s="74"/>
      <c r="J292" s="78"/>
      <c r="K292" s="77"/>
      <c r="L292" s="92"/>
      <c r="M292" s="92"/>
      <c r="N292" s="93"/>
      <c r="O292" s="78"/>
    </row>
    <row r="293" customFormat="false" ht="15" hidden="false" customHeight="false" outlineLevel="0" collapsed="false">
      <c r="A293" s="22" t="n">
        <v>39004</v>
      </c>
      <c r="B293" s="75" t="n">
        <v>0.6936</v>
      </c>
      <c r="C293" s="19" t="n">
        <v>0.5196</v>
      </c>
      <c r="D293" s="19" t="n">
        <v>0.3468</v>
      </c>
      <c r="E293" s="80" t="n">
        <f aca="false">(B293+C293+D293)/3</f>
        <v>0.52</v>
      </c>
      <c r="F293" s="76"/>
      <c r="G293" s="74"/>
      <c r="H293" s="74"/>
      <c r="I293" s="74"/>
      <c r="J293" s="78"/>
      <c r="K293" s="77"/>
      <c r="L293" s="92"/>
      <c r="M293" s="92"/>
      <c r="N293" s="93"/>
      <c r="O293" s="78"/>
    </row>
    <row r="294" customFormat="false" ht="15" hidden="false" customHeight="false" outlineLevel="0" collapsed="false">
      <c r="A294" s="22" t="n">
        <v>39005</v>
      </c>
      <c r="B294" s="75" t="n">
        <v>0.6936</v>
      </c>
      <c r="C294" s="19" t="n">
        <v>0.5196</v>
      </c>
      <c r="D294" s="19" t="n">
        <v>0.3468</v>
      </c>
      <c r="E294" s="80" t="n">
        <f aca="false">(B294+C294+D294)/3</f>
        <v>0.52</v>
      </c>
      <c r="F294" s="76"/>
      <c r="G294" s="74"/>
      <c r="H294" s="74"/>
      <c r="I294" s="74"/>
      <c r="J294" s="78"/>
      <c r="K294" s="77"/>
      <c r="L294" s="92"/>
      <c r="M294" s="92"/>
      <c r="N294" s="93"/>
      <c r="O294" s="78"/>
    </row>
    <row r="295" customFormat="false" ht="15" hidden="false" customHeight="false" outlineLevel="0" collapsed="false">
      <c r="A295" s="22" t="n">
        <v>39006</v>
      </c>
      <c r="B295" s="75" t="n">
        <v>0.6936</v>
      </c>
      <c r="C295" s="19" t="n">
        <v>0.5196</v>
      </c>
      <c r="D295" s="19" t="n">
        <v>0.3468</v>
      </c>
      <c r="E295" s="80" t="n">
        <f aca="false">(B295+C295+D295)/3</f>
        <v>0.52</v>
      </c>
      <c r="F295" s="76"/>
      <c r="G295" s="74"/>
      <c r="H295" s="74"/>
      <c r="I295" s="74"/>
      <c r="J295" s="78"/>
      <c r="K295" s="77"/>
      <c r="L295" s="92"/>
      <c r="M295" s="92"/>
      <c r="N295" s="93"/>
      <c r="O295" s="78"/>
    </row>
    <row r="296" customFormat="false" ht="15" hidden="false" customHeight="false" outlineLevel="0" collapsed="false">
      <c r="A296" s="22" t="n">
        <v>39007</v>
      </c>
      <c r="B296" s="75" t="n">
        <v>0.6936</v>
      </c>
      <c r="C296" s="19" t="n">
        <v>0.5196</v>
      </c>
      <c r="D296" s="19" t="n">
        <v>0.3468</v>
      </c>
      <c r="E296" s="80" t="n">
        <f aca="false">(B296+C296+D296)/3</f>
        <v>0.52</v>
      </c>
      <c r="F296" s="76"/>
      <c r="G296" s="74"/>
      <c r="H296" s="74"/>
      <c r="I296" s="74"/>
      <c r="J296" s="78"/>
      <c r="K296" s="77"/>
      <c r="L296" s="92"/>
      <c r="M296" s="92"/>
      <c r="N296" s="93"/>
      <c r="O296" s="78"/>
    </row>
    <row r="297" customFormat="false" ht="15" hidden="false" customHeight="false" outlineLevel="0" collapsed="false">
      <c r="A297" s="22" t="n">
        <v>39008</v>
      </c>
      <c r="B297" s="75" t="n">
        <v>0.6936</v>
      </c>
      <c r="C297" s="19" t="n">
        <v>0.5196</v>
      </c>
      <c r="D297" s="19" t="n">
        <v>0.3468</v>
      </c>
      <c r="E297" s="80" t="n">
        <f aca="false">(B297+C297+D297)/3</f>
        <v>0.52</v>
      </c>
      <c r="F297" s="76"/>
      <c r="G297" s="74"/>
      <c r="H297" s="74"/>
      <c r="I297" s="74"/>
      <c r="J297" s="78"/>
      <c r="K297" s="77"/>
      <c r="L297" s="92"/>
      <c r="M297" s="92"/>
      <c r="N297" s="93"/>
      <c r="O297" s="78"/>
    </row>
    <row r="298" customFormat="false" ht="15" hidden="false" customHeight="false" outlineLevel="0" collapsed="false">
      <c r="A298" s="22" t="n">
        <v>39009</v>
      </c>
      <c r="B298" s="75" t="n">
        <v>0.6936</v>
      </c>
      <c r="C298" s="19" t="n">
        <v>0.5196</v>
      </c>
      <c r="D298" s="19" t="n">
        <v>0.3468</v>
      </c>
      <c r="E298" s="80" t="n">
        <f aca="false">(B298+C298+D298)/3</f>
        <v>0.52</v>
      </c>
      <c r="F298" s="76"/>
      <c r="G298" s="74"/>
      <c r="H298" s="74"/>
      <c r="I298" s="74"/>
      <c r="J298" s="78"/>
      <c r="K298" s="77"/>
      <c r="L298" s="92"/>
      <c r="M298" s="92"/>
      <c r="N298" s="93"/>
      <c r="O298" s="78"/>
    </row>
    <row r="299" customFormat="false" ht="15" hidden="false" customHeight="false" outlineLevel="0" collapsed="false">
      <c r="A299" s="22" t="n">
        <v>39010</v>
      </c>
      <c r="B299" s="75" t="n">
        <v>0.6936</v>
      </c>
      <c r="C299" s="19" t="n">
        <v>0.5196</v>
      </c>
      <c r="D299" s="19" t="n">
        <v>0.3468</v>
      </c>
      <c r="E299" s="80" t="n">
        <f aca="false">(B299+C299+D299)/3</f>
        <v>0.52</v>
      </c>
      <c r="F299" s="76"/>
      <c r="G299" s="74"/>
      <c r="H299" s="74"/>
      <c r="I299" s="74"/>
      <c r="J299" s="78"/>
      <c r="K299" s="77"/>
      <c r="L299" s="92"/>
      <c r="M299" s="92"/>
      <c r="N299" s="93"/>
      <c r="O299" s="78"/>
    </row>
    <row r="300" customFormat="false" ht="15" hidden="false" customHeight="false" outlineLevel="0" collapsed="false">
      <c r="A300" s="22" t="n">
        <v>39011</v>
      </c>
      <c r="B300" s="75" t="n">
        <v>0.6936</v>
      </c>
      <c r="C300" s="19" t="n">
        <v>0.5196</v>
      </c>
      <c r="D300" s="19" t="n">
        <v>0.3468</v>
      </c>
      <c r="E300" s="80" t="n">
        <f aca="false">(B300+C300+D300)/3</f>
        <v>0.52</v>
      </c>
      <c r="F300" s="76"/>
      <c r="G300" s="74"/>
      <c r="H300" s="74"/>
      <c r="I300" s="74"/>
      <c r="J300" s="78"/>
      <c r="K300" s="77"/>
      <c r="L300" s="92"/>
      <c r="M300" s="92"/>
      <c r="N300" s="93"/>
      <c r="O300" s="78"/>
    </row>
    <row r="301" customFormat="false" ht="15" hidden="false" customHeight="false" outlineLevel="0" collapsed="false">
      <c r="A301" s="22" t="n">
        <v>39012</v>
      </c>
      <c r="B301" s="75" t="n">
        <v>0.6936</v>
      </c>
      <c r="C301" s="19" t="n">
        <v>0.5196</v>
      </c>
      <c r="D301" s="19" t="n">
        <v>0.3468</v>
      </c>
      <c r="E301" s="80" t="n">
        <f aca="false">(B301+C301+D301)/3</f>
        <v>0.52</v>
      </c>
      <c r="F301" s="76"/>
      <c r="G301" s="74"/>
      <c r="H301" s="74"/>
      <c r="I301" s="74"/>
      <c r="J301" s="78"/>
      <c r="K301" s="77"/>
      <c r="L301" s="92"/>
      <c r="M301" s="92"/>
      <c r="N301" s="93"/>
      <c r="O301" s="78"/>
    </row>
    <row r="302" customFormat="false" ht="15" hidden="false" customHeight="false" outlineLevel="0" collapsed="false">
      <c r="A302" s="22" t="n">
        <v>39013</v>
      </c>
      <c r="B302" s="75" t="n">
        <v>0.6936</v>
      </c>
      <c r="C302" s="19" t="n">
        <v>0.5196</v>
      </c>
      <c r="D302" s="19" t="n">
        <v>0.3468</v>
      </c>
      <c r="E302" s="80" t="n">
        <f aca="false">(B302+C302+D302)/3</f>
        <v>0.52</v>
      </c>
      <c r="F302" s="76"/>
      <c r="G302" s="74"/>
      <c r="H302" s="74"/>
      <c r="I302" s="74"/>
      <c r="J302" s="78"/>
      <c r="K302" s="77"/>
      <c r="L302" s="92"/>
      <c r="M302" s="92"/>
      <c r="N302" s="93"/>
      <c r="O302" s="78"/>
    </row>
    <row r="303" customFormat="false" ht="15" hidden="false" customHeight="false" outlineLevel="0" collapsed="false">
      <c r="A303" s="22" t="n">
        <v>39014</v>
      </c>
      <c r="B303" s="75" t="n">
        <v>0.6936</v>
      </c>
      <c r="C303" s="19" t="n">
        <v>0.5196</v>
      </c>
      <c r="D303" s="19" t="n">
        <v>0.3468</v>
      </c>
      <c r="E303" s="80" t="n">
        <f aca="false">(B303+C303+D303)/3</f>
        <v>0.52</v>
      </c>
      <c r="F303" s="76"/>
      <c r="G303" s="74"/>
      <c r="H303" s="74"/>
      <c r="I303" s="74"/>
      <c r="J303" s="78"/>
      <c r="K303" s="77"/>
      <c r="L303" s="92"/>
      <c r="M303" s="92"/>
      <c r="N303" s="93"/>
      <c r="O303" s="78"/>
    </row>
    <row r="304" customFormat="false" ht="15" hidden="false" customHeight="false" outlineLevel="0" collapsed="false">
      <c r="A304" s="22" t="n">
        <v>39015</v>
      </c>
      <c r="B304" s="75" t="n">
        <v>0</v>
      </c>
      <c r="C304" s="19" t="n">
        <v>0</v>
      </c>
      <c r="D304" s="19" t="n">
        <v>0</v>
      </c>
      <c r="E304" s="80" t="n">
        <f aca="false">(B304+C304+D304)/3</f>
        <v>0</v>
      </c>
      <c r="F304" s="76"/>
      <c r="G304" s="74"/>
      <c r="H304" s="74"/>
      <c r="I304" s="74"/>
      <c r="J304" s="78"/>
      <c r="K304" s="77"/>
      <c r="L304" s="92"/>
      <c r="M304" s="92"/>
      <c r="N304" s="93"/>
      <c r="O304" s="78"/>
    </row>
    <row r="305" customFormat="false" ht="15" hidden="false" customHeight="false" outlineLevel="0" collapsed="false">
      <c r="A305" s="22" t="n">
        <v>39016</v>
      </c>
      <c r="B305" s="75" t="n">
        <v>0</v>
      </c>
      <c r="C305" s="19" t="n">
        <v>0</v>
      </c>
      <c r="D305" s="19" t="n">
        <v>0</v>
      </c>
      <c r="E305" s="80" t="n">
        <f aca="false">(B305+C305+D305)/3</f>
        <v>0</v>
      </c>
      <c r="F305" s="76"/>
      <c r="G305" s="74"/>
      <c r="H305" s="74"/>
      <c r="I305" s="74"/>
      <c r="J305" s="78"/>
      <c r="K305" s="77"/>
      <c r="L305" s="92"/>
      <c r="M305" s="92"/>
      <c r="N305" s="93"/>
      <c r="O305" s="78"/>
    </row>
    <row r="306" customFormat="false" ht="15" hidden="false" customHeight="false" outlineLevel="0" collapsed="false">
      <c r="A306" s="22" t="n">
        <v>39017</v>
      </c>
      <c r="B306" s="75" t="n">
        <v>0</v>
      </c>
      <c r="C306" s="19" t="n">
        <v>0</v>
      </c>
      <c r="D306" s="19" t="n">
        <v>0</v>
      </c>
      <c r="E306" s="80" t="n">
        <f aca="false">(B306+C306+D306)/3</f>
        <v>0</v>
      </c>
      <c r="F306" s="76"/>
      <c r="G306" s="74"/>
      <c r="H306" s="74"/>
      <c r="I306" s="74"/>
      <c r="J306" s="78"/>
      <c r="K306" s="77"/>
      <c r="L306" s="92"/>
      <c r="M306" s="92"/>
      <c r="N306" s="93"/>
      <c r="O306" s="78"/>
    </row>
    <row r="307" customFormat="false" ht="15" hidden="false" customHeight="false" outlineLevel="0" collapsed="false">
      <c r="A307" s="22" t="n">
        <v>39018</v>
      </c>
      <c r="B307" s="75" t="n">
        <v>0</v>
      </c>
      <c r="C307" s="19" t="n">
        <v>0</v>
      </c>
      <c r="D307" s="19" t="n">
        <v>0</v>
      </c>
      <c r="E307" s="80" t="n">
        <f aca="false">(B307+C307+D307)/3</f>
        <v>0</v>
      </c>
      <c r="F307" s="76"/>
      <c r="G307" s="74"/>
      <c r="H307" s="74"/>
      <c r="I307" s="74"/>
      <c r="J307" s="78"/>
      <c r="K307" s="77"/>
      <c r="L307" s="92"/>
      <c r="M307" s="92"/>
      <c r="N307" s="93"/>
      <c r="O307" s="78"/>
    </row>
    <row r="308" customFormat="false" ht="15" hidden="false" customHeight="false" outlineLevel="0" collapsed="false">
      <c r="A308" s="22" t="n">
        <v>39019</v>
      </c>
      <c r="B308" s="75" t="n">
        <v>0</v>
      </c>
      <c r="C308" s="19" t="n">
        <v>0</v>
      </c>
      <c r="D308" s="19" t="n">
        <v>0</v>
      </c>
      <c r="E308" s="80" t="n">
        <f aca="false">(B308+C308+D308)/3</f>
        <v>0</v>
      </c>
      <c r="F308" s="76"/>
      <c r="G308" s="74"/>
      <c r="H308" s="74"/>
      <c r="I308" s="74"/>
      <c r="J308" s="78"/>
      <c r="K308" s="77"/>
      <c r="L308" s="92"/>
      <c r="M308" s="92"/>
      <c r="N308" s="93"/>
      <c r="O308" s="78"/>
    </row>
    <row r="309" customFormat="false" ht="15" hidden="false" customHeight="false" outlineLevel="0" collapsed="false">
      <c r="A309" s="22" t="n">
        <v>39020</v>
      </c>
      <c r="B309" s="75" t="n">
        <v>0</v>
      </c>
      <c r="C309" s="19" t="n">
        <v>0</v>
      </c>
      <c r="D309" s="19" t="n">
        <v>0</v>
      </c>
      <c r="E309" s="80" t="n">
        <f aca="false">(B309+C309+D309)/3</f>
        <v>0</v>
      </c>
      <c r="F309" s="76"/>
      <c r="G309" s="74"/>
      <c r="H309" s="74"/>
      <c r="I309" s="74"/>
      <c r="J309" s="78"/>
      <c r="K309" s="77"/>
      <c r="L309" s="92"/>
      <c r="M309" s="92"/>
      <c r="N309" s="93"/>
      <c r="O309" s="78"/>
    </row>
    <row r="310" customFormat="false" ht="15" hidden="false" customHeight="false" outlineLevel="0" collapsed="false">
      <c r="A310" s="22" t="n">
        <v>39021</v>
      </c>
      <c r="B310" s="75" t="n">
        <v>0</v>
      </c>
      <c r="C310" s="19" t="n">
        <v>0</v>
      </c>
      <c r="D310" s="19" t="n">
        <v>0</v>
      </c>
      <c r="E310" s="80" t="n">
        <f aca="false">(B310+C310+D310)/3</f>
        <v>0</v>
      </c>
      <c r="F310" s="76"/>
      <c r="G310" s="74"/>
      <c r="H310" s="74"/>
      <c r="I310" s="74"/>
      <c r="J310" s="78"/>
      <c r="K310" s="77"/>
      <c r="L310" s="92"/>
      <c r="M310" s="92"/>
      <c r="N310" s="93"/>
      <c r="O310" s="78"/>
    </row>
    <row r="311" customFormat="false" ht="15" hidden="false" customHeight="false" outlineLevel="0" collapsed="false">
      <c r="A311" s="22" t="n">
        <v>39022</v>
      </c>
      <c r="B311" s="75" t="n">
        <v>0</v>
      </c>
      <c r="C311" s="19" t="n">
        <v>0</v>
      </c>
      <c r="D311" s="19" t="n">
        <v>0</v>
      </c>
      <c r="E311" s="80" t="n">
        <f aca="false">(B311+C311+D311)/3</f>
        <v>0</v>
      </c>
      <c r="F311" s="76"/>
      <c r="G311" s="74"/>
      <c r="H311" s="74"/>
      <c r="I311" s="74"/>
      <c r="J311" s="78"/>
      <c r="K311" s="77"/>
      <c r="L311" s="92"/>
      <c r="M311" s="92"/>
      <c r="N311" s="93"/>
      <c r="O311" s="78"/>
    </row>
    <row r="312" customFormat="false" ht="15" hidden="false" customHeight="false" outlineLevel="0" collapsed="false">
      <c r="A312" s="22" t="n">
        <v>39023</v>
      </c>
      <c r="B312" s="75" t="n">
        <v>0</v>
      </c>
      <c r="C312" s="19" t="n">
        <v>0</v>
      </c>
      <c r="D312" s="19" t="n">
        <v>0</v>
      </c>
      <c r="E312" s="80" t="n">
        <f aca="false">(B312+C312+D312)/3</f>
        <v>0</v>
      </c>
      <c r="F312" s="76"/>
      <c r="G312" s="74"/>
      <c r="H312" s="74"/>
      <c r="I312" s="74"/>
      <c r="J312" s="78"/>
      <c r="K312" s="77"/>
      <c r="L312" s="92"/>
      <c r="M312" s="92"/>
      <c r="N312" s="93"/>
      <c r="O312" s="78"/>
    </row>
    <row r="313" customFormat="false" ht="15" hidden="false" customHeight="false" outlineLevel="0" collapsed="false">
      <c r="A313" s="22" t="n">
        <v>39024</v>
      </c>
      <c r="B313" s="75" t="n">
        <v>0</v>
      </c>
      <c r="C313" s="19" t="n">
        <v>0</v>
      </c>
      <c r="D313" s="19" t="n">
        <v>0</v>
      </c>
      <c r="E313" s="80" t="n">
        <f aca="false">(B313+C313+D313)/3</f>
        <v>0</v>
      </c>
      <c r="F313" s="76"/>
      <c r="G313" s="74"/>
      <c r="H313" s="74"/>
      <c r="I313" s="74"/>
      <c r="J313" s="78"/>
      <c r="K313" s="77"/>
      <c r="L313" s="92"/>
      <c r="M313" s="92"/>
      <c r="N313" s="93"/>
      <c r="O313" s="78"/>
    </row>
    <row r="314" customFormat="false" ht="15" hidden="false" customHeight="false" outlineLevel="0" collapsed="false">
      <c r="A314" s="22" t="n">
        <v>39025</v>
      </c>
      <c r="B314" s="75" t="n">
        <v>0</v>
      </c>
      <c r="C314" s="19" t="n">
        <v>0</v>
      </c>
      <c r="D314" s="19" t="n">
        <v>0</v>
      </c>
      <c r="E314" s="80" t="n">
        <f aca="false">(B314+C314+D314)/3</f>
        <v>0</v>
      </c>
      <c r="F314" s="76"/>
      <c r="G314" s="74"/>
      <c r="H314" s="74"/>
      <c r="I314" s="74"/>
      <c r="J314" s="78"/>
      <c r="K314" s="77"/>
      <c r="L314" s="92"/>
      <c r="M314" s="92"/>
      <c r="N314" s="93"/>
      <c r="O314" s="78"/>
    </row>
    <row r="315" customFormat="false" ht="15" hidden="false" customHeight="false" outlineLevel="0" collapsed="false">
      <c r="A315" s="22" t="n">
        <v>39026</v>
      </c>
      <c r="B315" s="75" t="n">
        <v>0</v>
      </c>
      <c r="C315" s="19" t="n">
        <v>0</v>
      </c>
      <c r="D315" s="19" t="n">
        <v>0</v>
      </c>
      <c r="E315" s="80" t="n">
        <f aca="false">(B315+C315+D315)/3</f>
        <v>0</v>
      </c>
      <c r="F315" s="76"/>
      <c r="G315" s="74"/>
      <c r="H315" s="74"/>
      <c r="I315" s="74"/>
      <c r="J315" s="78"/>
      <c r="K315" s="77"/>
      <c r="L315" s="92"/>
      <c r="M315" s="92"/>
      <c r="N315" s="93"/>
      <c r="O315" s="78"/>
    </row>
    <row r="316" customFormat="false" ht="15" hidden="false" customHeight="false" outlineLevel="0" collapsed="false">
      <c r="A316" s="22" t="n">
        <v>39027</v>
      </c>
      <c r="B316" s="75" t="n">
        <v>0</v>
      </c>
      <c r="C316" s="19" t="n">
        <v>0</v>
      </c>
      <c r="D316" s="19" t="n">
        <v>0</v>
      </c>
      <c r="E316" s="80" t="n">
        <f aca="false">(B316+C316+D316)/3</f>
        <v>0</v>
      </c>
      <c r="F316" s="76"/>
      <c r="G316" s="74"/>
      <c r="H316" s="74"/>
      <c r="I316" s="74"/>
      <c r="J316" s="78"/>
      <c r="K316" s="77"/>
      <c r="L316" s="92"/>
      <c r="M316" s="92"/>
      <c r="N316" s="93"/>
      <c r="O316" s="78"/>
    </row>
    <row r="317" customFormat="false" ht="15" hidden="false" customHeight="false" outlineLevel="0" collapsed="false">
      <c r="A317" s="22" t="n">
        <v>39028</v>
      </c>
      <c r="B317" s="75" t="n">
        <v>0</v>
      </c>
      <c r="C317" s="19" t="n">
        <v>0</v>
      </c>
      <c r="D317" s="19" t="n">
        <v>0</v>
      </c>
      <c r="E317" s="80" t="n">
        <f aca="false">(B317+C317+D317)/3</f>
        <v>0</v>
      </c>
      <c r="F317" s="76"/>
      <c r="G317" s="74"/>
      <c r="H317" s="74"/>
      <c r="I317" s="74"/>
      <c r="J317" s="78"/>
      <c r="K317" s="77"/>
      <c r="L317" s="92"/>
      <c r="M317" s="92"/>
      <c r="N317" s="93"/>
      <c r="O317" s="78"/>
    </row>
    <row r="318" customFormat="false" ht="15" hidden="false" customHeight="false" outlineLevel="0" collapsed="false">
      <c r="A318" s="22" t="n">
        <v>39029</v>
      </c>
      <c r="B318" s="75" t="n">
        <v>0</v>
      </c>
      <c r="C318" s="19" t="n">
        <v>0</v>
      </c>
      <c r="D318" s="19" t="n">
        <v>0</v>
      </c>
      <c r="E318" s="80" t="n">
        <f aca="false">(B318+C318+D318)/3</f>
        <v>0</v>
      </c>
      <c r="F318" s="76"/>
      <c r="G318" s="74"/>
      <c r="H318" s="74"/>
      <c r="I318" s="74"/>
      <c r="J318" s="78"/>
      <c r="K318" s="77"/>
      <c r="L318" s="92"/>
      <c r="M318" s="92"/>
      <c r="N318" s="93"/>
      <c r="O318" s="78"/>
    </row>
    <row r="319" customFormat="false" ht="15" hidden="false" customHeight="false" outlineLevel="0" collapsed="false">
      <c r="A319" s="22" t="n">
        <v>39030</v>
      </c>
      <c r="B319" s="75" t="n">
        <v>0</v>
      </c>
      <c r="C319" s="19" t="n">
        <v>0</v>
      </c>
      <c r="D319" s="19" t="n">
        <v>0</v>
      </c>
      <c r="E319" s="80" t="n">
        <f aca="false">(B319+C319+D319)/3</f>
        <v>0</v>
      </c>
      <c r="F319" s="76"/>
      <c r="G319" s="74"/>
      <c r="H319" s="74"/>
      <c r="I319" s="74"/>
      <c r="J319" s="78"/>
      <c r="K319" s="77"/>
      <c r="L319" s="92"/>
      <c r="M319" s="92"/>
      <c r="N319" s="93"/>
      <c r="O319" s="78"/>
    </row>
    <row r="320" customFormat="false" ht="15" hidden="false" customHeight="false" outlineLevel="0" collapsed="false">
      <c r="A320" s="22" t="n">
        <v>39031</v>
      </c>
      <c r="B320" s="75" t="n">
        <v>0</v>
      </c>
      <c r="C320" s="19" t="n">
        <v>0</v>
      </c>
      <c r="D320" s="19" t="n">
        <v>0</v>
      </c>
      <c r="E320" s="80" t="n">
        <f aca="false">(B320+C320+D320)/3</f>
        <v>0</v>
      </c>
      <c r="F320" s="76"/>
      <c r="G320" s="74"/>
      <c r="H320" s="74"/>
      <c r="I320" s="74"/>
      <c r="J320" s="78"/>
      <c r="K320" s="77"/>
      <c r="L320" s="92"/>
      <c r="M320" s="92"/>
      <c r="N320" s="93"/>
      <c r="O320" s="78"/>
    </row>
    <row r="321" customFormat="false" ht="15" hidden="false" customHeight="false" outlineLevel="0" collapsed="false">
      <c r="A321" s="22" t="n">
        <v>39032</v>
      </c>
      <c r="B321" s="75" t="n">
        <v>0</v>
      </c>
      <c r="C321" s="19" t="n">
        <v>0</v>
      </c>
      <c r="D321" s="19" t="n">
        <v>0</v>
      </c>
      <c r="E321" s="80" t="n">
        <f aca="false">(B321+C321+D321)/3</f>
        <v>0</v>
      </c>
      <c r="F321" s="76"/>
      <c r="G321" s="74"/>
      <c r="H321" s="74"/>
      <c r="I321" s="74"/>
      <c r="J321" s="78"/>
      <c r="K321" s="77"/>
      <c r="L321" s="92"/>
      <c r="M321" s="92"/>
      <c r="N321" s="93"/>
      <c r="O321" s="78"/>
    </row>
    <row r="322" customFormat="false" ht="15" hidden="false" customHeight="false" outlineLevel="0" collapsed="false">
      <c r="A322" s="22" t="n">
        <v>39033</v>
      </c>
      <c r="B322" s="75" t="n">
        <v>0</v>
      </c>
      <c r="C322" s="19" t="n">
        <v>0</v>
      </c>
      <c r="D322" s="19" t="n">
        <v>0</v>
      </c>
      <c r="E322" s="80" t="n">
        <f aca="false">(B322+C322+D322)/3</f>
        <v>0</v>
      </c>
      <c r="F322" s="76"/>
      <c r="G322" s="74"/>
      <c r="H322" s="74"/>
      <c r="I322" s="74"/>
      <c r="J322" s="78"/>
      <c r="K322" s="77"/>
      <c r="L322" s="92"/>
      <c r="M322" s="92"/>
      <c r="N322" s="93"/>
      <c r="O322" s="78"/>
    </row>
    <row r="323" customFormat="false" ht="15" hidden="false" customHeight="false" outlineLevel="0" collapsed="false">
      <c r="A323" s="22" t="n">
        <v>39034</v>
      </c>
      <c r="B323" s="75" t="n">
        <v>0</v>
      </c>
      <c r="C323" s="19" t="n">
        <v>0</v>
      </c>
      <c r="D323" s="19" t="n">
        <v>0</v>
      </c>
      <c r="E323" s="80" t="n">
        <f aca="false">(B323+C323+D323)/3</f>
        <v>0</v>
      </c>
      <c r="F323" s="76"/>
      <c r="G323" s="74"/>
      <c r="H323" s="74"/>
      <c r="I323" s="74"/>
      <c r="J323" s="78"/>
      <c r="K323" s="77"/>
      <c r="L323" s="92"/>
      <c r="M323" s="92"/>
      <c r="N323" s="93"/>
      <c r="O323" s="78"/>
    </row>
    <row r="324" customFormat="false" ht="15" hidden="false" customHeight="false" outlineLevel="0" collapsed="false">
      <c r="A324" s="22" t="n">
        <v>39035</v>
      </c>
      <c r="B324" s="75" t="n">
        <v>0</v>
      </c>
      <c r="C324" s="19" t="n">
        <v>0</v>
      </c>
      <c r="D324" s="19" t="n">
        <v>0</v>
      </c>
      <c r="E324" s="80" t="n">
        <f aca="false">(B324+C324+D324)/3</f>
        <v>0</v>
      </c>
      <c r="F324" s="76"/>
      <c r="G324" s="74"/>
      <c r="H324" s="74"/>
      <c r="I324" s="74"/>
      <c r="J324" s="78"/>
      <c r="K324" s="77"/>
      <c r="L324" s="92"/>
      <c r="M324" s="92"/>
      <c r="N324" s="93"/>
      <c r="O324" s="78"/>
    </row>
    <row r="325" customFormat="false" ht="15" hidden="false" customHeight="false" outlineLevel="0" collapsed="false">
      <c r="A325" s="22" t="n">
        <v>39036</v>
      </c>
      <c r="B325" s="75" t="n">
        <v>0</v>
      </c>
      <c r="C325" s="19" t="n">
        <v>0</v>
      </c>
      <c r="D325" s="19" t="n">
        <v>0</v>
      </c>
      <c r="E325" s="80" t="n">
        <f aca="false">(B325+C325+D325)/3</f>
        <v>0</v>
      </c>
      <c r="F325" s="76"/>
      <c r="G325" s="74"/>
      <c r="H325" s="74"/>
      <c r="I325" s="74"/>
      <c r="J325" s="78"/>
      <c r="K325" s="77"/>
      <c r="L325" s="92"/>
      <c r="M325" s="92"/>
      <c r="N325" s="93"/>
      <c r="O325" s="78"/>
    </row>
    <row r="326" customFormat="false" ht="15" hidden="false" customHeight="false" outlineLevel="0" collapsed="false">
      <c r="A326" s="22" t="n">
        <v>39037</v>
      </c>
      <c r="B326" s="75" t="n">
        <v>0</v>
      </c>
      <c r="C326" s="19" t="n">
        <v>0</v>
      </c>
      <c r="D326" s="19" t="n">
        <v>0</v>
      </c>
      <c r="E326" s="80" t="n">
        <f aca="false">(B326+C326+D326)/3</f>
        <v>0</v>
      </c>
      <c r="F326" s="76"/>
      <c r="G326" s="74"/>
      <c r="H326" s="74"/>
      <c r="I326" s="74"/>
      <c r="J326" s="78"/>
      <c r="K326" s="77"/>
      <c r="L326" s="92"/>
      <c r="M326" s="92"/>
      <c r="N326" s="93"/>
      <c r="O326" s="78"/>
    </row>
    <row r="327" customFormat="false" ht="15" hidden="false" customHeight="false" outlineLevel="0" collapsed="false">
      <c r="A327" s="22" t="n">
        <v>39038</v>
      </c>
      <c r="B327" s="75" t="n">
        <v>0</v>
      </c>
      <c r="C327" s="19" t="n">
        <v>0</v>
      </c>
      <c r="D327" s="19" t="n">
        <v>0</v>
      </c>
      <c r="E327" s="80" t="n">
        <f aca="false">(B327+C327+D327)/3</f>
        <v>0</v>
      </c>
      <c r="F327" s="76"/>
      <c r="G327" s="74"/>
      <c r="H327" s="74"/>
      <c r="I327" s="74"/>
      <c r="J327" s="78"/>
      <c r="K327" s="77"/>
      <c r="L327" s="92"/>
      <c r="M327" s="92"/>
      <c r="N327" s="93"/>
      <c r="O327" s="78"/>
    </row>
    <row r="328" customFormat="false" ht="15" hidden="false" customHeight="false" outlineLevel="0" collapsed="false">
      <c r="A328" s="22" t="n">
        <v>39039</v>
      </c>
      <c r="B328" s="75" t="n">
        <v>0</v>
      </c>
      <c r="C328" s="19" t="n">
        <v>0</v>
      </c>
      <c r="D328" s="19" t="n">
        <v>0</v>
      </c>
      <c r="E328" s="80" t="n">
        <f aca="false">(B328+C328+D328)/3</f>
        <v>0</v>
      </c>
      <c r="F328" s="76"/>
      <c r="G328" s="74"/>
      <c r="H328" s="74"/>
      <c r="I328" s="74"/>
      <c r="J328" s="78"/>
      <c r="K328" s="77"/>
      <c r="L328" s="92"/>
      <c r="M328" s="92"/>
      <c r="N328" s="93"/>
      <c r="O328" s="78"/>
    </row>
    <row r="329" customFormat="false" ht="15" hidden="false" customHeight="false" outlineLevel="0" collapsed="false">
      <c r="A329" s="22" t="n">
        <v>39040</v>
      </c>
      <c r="B329" s="75" t="n">
        <v>0</v>
      </c>
      <c r="C329" s="19" t="n">
        <v>0</v>
      </c>
      <c r="D329" s="19" t="n">
        <v>0</v>
      </c>
      <c r="E329" s="80" t="n">
        <f aca="false">(B329+C329+D329)/3</f>
        <v>0</v>
      </c>
      <c r="F329" s="76"/>
      <c r="G329" s="74"/>
      <c r="H329" s="74"/>
      <c r="I329" s="74"/>
      <c r="J329" s="78"/>
      <c r="K329" s="77"/>
      <c r="L329" s="92"/>
      <c r="M329" s="92"/>
      <c r="N329" s="93"/>
      <c r="O329" s="78"/>
    </row>
    <row r="330" customFormat="false" ht="15" hidden="false" customHeight="false" outlineLevel="0" collapsed="false">
      <c r="A330" s="22" t="n">
        <v>39041</v>
      </c>
      <c r="B330" s="75" t="n">
        <v>0</v>
      </c>
      <c r="C330" s="19" t="n">
        <v>0</v>
      </c>
      <c r="D330" s="19" t="n">
        <v>0</v>
      </c>
      <c r="E330" s="80" t="n">
        <f aca="false">(B330+C330+D330)/3</f>
        <v>0</v>
      </c>
      <c r="F330" s="76"/>
      <c r="G330" s="74"/>
      <c r="H330" s="74"/>
      <c r="I330" s="74"/>
      <c r="J330" s="78"/>
      <c r="K330" s="77"/>
      <c r="L330" s="92"/>
      <c r="M330" s="92"/>
      <c r="N330" s="93"/>
      <c r="O330" s="78"/>
    </row>
    <row r="331" customFormat="false" ht="15" hidden="false" customHeight="false" outlineLevel="0" collapsed="false">
      <c r="A331" s="22" t="n">
        <v>39042</v>
      </c>
      <c r="B331" s="75" t="n">
        <v>0</v>
      </c>
      <c r="C331" s="19" t="n">
        <v>0</v>
      </c>
      <c r="D331" s="19" t="n">
        <v>0</v>
      </c>
      <c r="E331" s="80" t="n">
        <f aca="false">(B331+C331+D331)/3</f>
        <v>0</v>
      </c>
      <c r="F331" s="76"/>
      <c r="G331" s="74"/>
      <c r="H331" s="74"/>
      <c r="I331" s="74"/>
      <c r="J331" s="78"/>
      <c r="K331" s="77"/>
      <c r="L331" s="92"/>
      <c r="M331" s="92"/>
      <c r="N331" s="93"/>
      <c r="O331" s="78"/>
    </row>
    <row r="332" customFormat="false" ht="15" hidden="false" customHeight="false" outlineLevel="0" collapsed="false">
      <c r="A332" s="22" t="n">
        <v>39043</v>
      </c>
      <c r="B332" s="75" t="n">
        <v>0</v>
      </c>
      <c r="C332" s="19" t="n">
        <v>0</v>
      </c>
      <c r="D332" s="19" t="n">
        <v>0</v>
      </c>
      <c r="E332" s="80" t="n">
        <f aca="false">(B332+C332+D332)/3</f>
        <v>0</v>
      </c>
      <c r="F332" s="76"/>
      <c r="G332" s="74"/>
      <c r="H332" s="74"/>
      <c r="I332" s="74"/>
      <c r="J332" s="78"/>
      <c r="K332" s="77"/>
      <c r="L332" s="92"/>
      <c r="M332" s="92"/>
      <c r="N332" s="93"/>
      <c r="O332" s="78"/>
    </row>
    <row r="333" customFormat="false" ht="15" hidden="false" customHeight="false" outlineLevel="0" collapsed="false">
      <c r="A333" s="22" t="n">
        <v>39044</v>
      </c>
      <c r="B333" s="75" t="n">
        <v>0</v>
      </c>
      <c r="C333" s="19" t="n">
        <v>0</v>
      </c>
      <c r="D333" s="19" t="n">
        <v>0</v>
      </c>
      <c r="E333" s="80" t="n">
        <f aca="false">(B333+C333+D333)/3</f>
        <v>0</v>
      </c>
      <c r="F333" s="76"/>
      <c r="G333" s="74"/>
      <c r="H333" s="74"/>
      <c r="I333" s="74"/>
      <c r="J333" s="78"/>
      <c r="K333" s="77"/>
      <c r="L333" s="92"/>
      <c r="M333" s="92"/>
      <c r="N333" s="93"/>
      <c r="O333" s="78"/>
    </row>
    <row r="334" customFormat="false" ht="15" hidden="false" customHeight="false" outlineLevel="0" collapsed="false">
      <c r="A334" s="22" t="n">
        <v>39045</v>
      </c>
      <c r="B334" s="75" t="n">
        <v>0</v>
      </c>
      <c r="C334" s="19" t="n">
        <v>0</v>
      </c>
      <c r="D334" s="19" t="n">
        <v>0</v>
      </c>
      <c r="E334" s="80" t="n">
        <f aca="false">(B334+C334+D334)/3</f>
        <v>0</v>
      </c>
      <c r="F334" s="76"/>
      <c r="G334" s="74"/>
      <c r="H334" s="74"/>
      <c r="I334" s="74"/>
      <c r="J334" s="78"/>
      <c r="K334" s="77"/>
      <c r="L334" s="92"/>
      <c r="M334" s="92"/>
      <c r="N334" s="93"/>
      <c r="O334" s="78"/>
    </row>
    <row r="335" customFormat="false" ht="15" hidden="false" customHeight="false" outlineLevel="0" collapsed="false">
      <c r="A335" s="22" t="n">
        <v>39046</v>
      </c>
      <c r="B335" s="75" t="n">
        <v>0</v>
      </c>
      <c r="C335" s="19" t="n">
        <v>0</v>
      </c>
      <c r="D335" s="19" t="n">
        <v>0</v>
      </c>
      <c r="E335" s="80" t="n">
        <f aca="false">(B335+C335+D335)/3</f>
        <v>0</v>
      </c>
      <c r="F335" s="76"/>
      <c r="G335" s="74"/>
      <c r="H335" s="74"/>
      <c r="I335" s="74"/>
      <c r="J335" s="78"/>
      <c r="K335" s="77"/>
      <c r="L335" s="92"/>
      <c r="M335" s="92"/>
      <c r="N335" s="93"/>
      <c r="O335" s="78"/>
    </row>
    <row r="336" customFormat="false" ht="15" hidden="false" customHeight="false" outlineLevel="0" collapsed="false">
      <c r="A336" s="22" t="n">
        <v>39047</v>
      </c>
      <c r="B336" s="75" t="n">
        <v>0</v>
      </c>
      <c r="C336" s="19" t="n">
        <v>0</v>
      </c>
      <c r="D336" s="19" t="n">
        <v>0</v>
      </c>
      <c r="E336" s="80" t="n">
        <f aca="false">(B336+C336+D336)/3</f>
        <v>0</v>
      </c>
      <c r="F336" s="76"/>
      <c r="G336" s="74"/>
      <c r="H336" s="74"/>
      <c r="I336" s="74"/>
      <c r="J336" s="78"/>
      <c r="K336" s="77"/>
      <c r="L336" s="92"/>
      <c r="M336" s="92"/>
      <c r="N336" s="93"/>
      <c r="O336" s="78"/>
    </row>
    <row r="337" customFormat="false" ht="15" hidden="false" customHeight="false" outlineLevel="0" collapsed="false">
      <c r="A337" s="22" t="n">
        <v>39048</v>
      </c>
      <c r="B337" s="75" t="n">
        <v>0</v>
      </c>
      <c r="C337" s="19" t="n">
        <v>0</v>
      </c>
      <c r="D337" s="19" t="n">
        <v>0</v>
      </c>
      <c r="E337" s="80" t="n">
        <f aca="false">(B337+C337+D337)/3</f>
        <v>0</v>
      </c>
      <c r="F337" s="76"/>
      <c r="G337" s="74"/>
      <c r="H337" s="74"/>
      <c r="I337" s="74"/>
      <c r="J337" s="78"/>
      <c r="K337" s="77"/>
      <c r="L337" s="92"/>
      <c r="M337" s="92"/>
      <c r="N337" s="93"/>
      <c r="O337" s="78"/>
    </row>
    <row r="338" customFormat="false" ht="15" hidden="false" customHeight="false" outlineLevel="0" collapsed="false">
      <c r="A338" s="22" t="n">
        <v>39049</v>
      </c>
      <c r="B338" s="75" t="n">
        <v>0</v>
      </c>
      <c r="C338" s="19" t="n">
        <v>0</v>
      </c>
      <c r="D338" s="19" t="n">
        <v>0</v>
      </c>
      <c r="E338" s="80" t="n">
        <f aca="false">(B338+C338+D338)/3</f>
        <v>0</v>
      </c>
      <c r="F338" s="76"/>
      <c r="G338" s="74"/>
      <c r="H338" s="74"/>
      <c r="I338" s="74"/>
      <c r="J338" s="78"/>
      <c r="K338" s="77"/>
      <c r="L338" s="92"/>
      <c r="M338" s="92"/>
      <c r="N338" s="93"/>
      <c r="O338" s="78"/>
    </row>
    <row r="339" customFormat="false" ht="15" hidden="false" customHeight="false" outlineLevel="0" collapsed="false">
      <c r="A339" s="22" t="n">
        <v>39050</v>
      </c>
      <c r="B339" s="75" t="n">
        <v>0</v>
      </c>
      <c r="C339" s="19" t="n">
        <v>0</v>
      </c>
      <c r="D339" s="19" t="n">
        <v>0</v>
      </c>
      <c r="E339" s="80" t="n">
        <f aca="false">(B339+C339+D339)/3</f>
        <v>0</v>
      </c>
      <c r="F339" s="76"/>
      <c r="G339" s="74"/>
      <c r="H339" s="74"/>
      <c r="I339" s="74"/>
      <c r="J339" s="78"/>
      <c r="K339" s="77"/>
      <c r="L339" s="92"/>
      <c r="M339" s="92"/>
      <c r="N339" s="93"/>
      <c r="O339" s="78"/>
    </row>
    <row r="340" customFormat="false" ht="15" hidden="false" customHeight="false" outlineLevel="0" collapsed="false">
      <c r="A340" s="22" t="n">
        <v>39051</v>
      </c>
      <c r="B340" s="75" t="n">
        <v>0</v>
      </c>
      <c r="C340" s="19" t="n">
        <v>0</v>
      </c>
      <c r="D340" s="19" t="n">
        <v>0</v>
      </c>
      <c r="E340" s="80" t="n">
        <f aca="false">(B340+C340+D340)/3</f>
        <v>0</v>
      </c>
      <c r="F340" s="76"/>
      <c r="G340" s="74"/>
      <c r="H340" s="74"/>
      <c r="I340" s="74"/>
      <c r="J340" s="78"/>
      <c r="K340" s="77"/>
      <c r="L340" s="92"/>
      <c r="M340" s="92"/>
      <c r="N340" s="93"/>
      <c r="O340" s="78"/>
    </row>
    <row r="341" customFormat="false" ht="15" hidden="false" customHeight="false" outlineLevel="0" collapsed="false">
      <c r="A341" s="22" t="n">
        <v>39052</v>
      </c>
      <c r="B341" s="75" t="n">
        <v>0</v>
      </c>
      <c r="C341" s="19" t="n">
        <v>0</v>
      </c>
      <c r="D341" s="19" t="n">
        <v>0</v>
      </c>
      <c r="E341" s="80" t="n">
        <f aca="false">(B341+C341+D341)/3</f>
        <v>0</v>
      </c>
      <c r="F341" s="76"/>
      <c r="G341" s="74"/>
      <c r="H341" s="74"/>
      <c r="I341" s="74"/>
      <c r="J341" s="78"/>
      <c r="K341" s="77"/>
      <c r="L341" s="92"/>
      <c r="M341" s="92"/>
      <c r="N341" s="93"/>
      <c r="O341" s="78"/>
    </row>
    <row r="342" customFormat="false" ht="15" hidden="false" customHeight="false" outlineLevel="0" collapsed="false">
      <c r="A342" s="22" t="n">
        <v>39053</v>
      </c>
      <c r="B342" s="75" t="n">
        <v>0</v>
      </c>
      <c r="C342" s="19" t="n">
        <v>0</v>
      </c>
      <c r="D342" s="19" t="n">
        <v>0</v>
      </c>
      <c r="E342" s="80" t="n">
        <f aca="false">(B342+C342+D342)/3</f>
        <v>0</v>
      </c>
      <c r="F342" s="76"/>
      <c r="G342" s="74"/>
      <c r="H342" s="74"/>
      <c r="I342" s="74"/>
      <c r="J342" s="78"/>
      <c r="K342" s="77"/>
      <c r="L342" s="92"/>
      <c r="M342" s="92"/>
      <c r="N342" s="93"/>
      <c r="O342" s="78"/>
    </row>
    <row r="343" customFormat="false" ht="15" hidden="false" customHeight="false" outlineLevel="0" collapsed="false">
      <c r="A343" s="22" t="n">
        <v>39054</v>
      </c>
      <c r="B343" s="75" t="n">
        <v>0</v>
      </c>
      <c r="C343" s="19" t="n">
        <v>0</v>
      </c>
      <c r="D343" s="19" t="n">
        <v>0</v>
      </c>
      <c r="E343" s="80" t="n">
        <f aca="false">(B343+C343+D343)/3</f>
        <v>0</v>
      </c>
      <c r="F343" s="76"/>
      <c r="G343" s="74"/>
      <c r="H343" s="74"/>
      <c r="I343" s="74"/>
      <c r="J343" s="78"/>
      <c r="K343" s="77"/>
      <c r="L343" s="92"/>
      <c r="M343" s="92"/>
      <c r="N343" s="93"/>
      <c r="O343" s="78"/>
    </row>
    <row r="344" customFormat="false" ht="15" hidden="false" customHeight="false" outlineLevel="0" collapsed="false">
      <c r="A344" s="22" t="n">
        <v>39055</v>
      </c>
      <c r="B344" s="75" t="n">
        <v>0</v>
      </c>
      <c r="C344" s="19" t="n">
        <v>0</v>
      </c>
      <c r="D344" s="19" t="n">
        <v>0</v>
      </c>
      <c r="E344" s="80" t="n">
        <f aca="false">(B344+C344+D344)/3</f>
        <v>0</v>
      </c>
      <c r="F344" s="76"/>
      <c r="G344" s="74"/>
      <c r="H344" s="74"/>
      <c r="I344" s="74"/>
      <c r="J344" s="78"/>
      <c r="K344" s="77"/>
      <c r="L344" s="92"/>
      <c r="M344" s="92"/>
      <c r="N344" s="93"/>
      <c r="O344" s="78"/>
    </row>
    <row r="345" customFormat="false" ht="15" hidden="false" customHeight="false" outlineLevel="0" collapsed="false">
      <c r="A345" s="22" t="n">
        <v>39056</v>
      </c>
      <c r="B345" s="75" t="n">
        <v>0</v>
      </c>
      <c r="C345" s="19" t="n">
        <v>0</v>
      </c>
      <c r="D345" s="19" t="n">
        <v>0</v>
      </c>
      <c r="E345" s="80" t="n">
        <f aca="false">(B345+C345+D345)/3</f>
        <v>0</v>
      </c>
      <c r="F345" s="76"/>
      <c r="G345" s="74"/>
      <c r="H345" s="74"/>
      <c r="I345" s="74"/>
      <c r="J345" s="78"/>
      <c r="K345" s="77"/>
      <c r="L345" s="92"/>
      <c r="M345" s="92"/>
      <c r="N345" s="93"/>
      <c r="O345" s="78"/>
    </row>
    <row r="346" customFormat="false" ht="15" hidden="false" customHeight="false" outlineLevel="0" collapsed="false">
      <c r="A346" s="22" t="n">
        <v>39057</v>
      </c>
      <c r="B346" s="75" t="n">
        <v>0</v>
      </c>
      <c r="C346" s="19" t="n">
        <v>0</v>
      </c>
      <c r="D346" s="19" t="n">
        <v>0</v>
      </c>
      <c r="E346" s="80" t="n">
        <f aca="false">(B346+C346+D346)/3</f>
        <v>0</v>
      </c>
      <c r="F346" s="76"/>
      <c r="G346" s="74"/>
      <c r="H346" s="74"/>
      <c r="I346" s="74"/>
      <c r="J346" s="78"/>
      <c r="K346" s="77"/>
      <c r="L346" s="92"/>
      <c r="M346" s="92"/>
      <c r="N346" s="93"/>
      <c r="O346" s="78"/>
    </row>
    <row r="347" customFormat="false" ht="15" hidden="false" customHeight="false" outlineLevel="0" collapsed="false">
      <c r="A347" s="22" t="n">
        <v>39058</v>
      </c>
      <c r="B347" s="75" t="n">
        <v>0</v>
      </c>
      <c r="C347" s="19" t="n">
        <v>0</v>
      </c>
      <c r="D347" s="19" t="n">
        <v>0</v>
      </c>
      <c r="E347" s="80" t="n">
        <f aca="false">(B347+C347+D347)/3</f>
        <v>0</v>
      </c>
      <c r="F347" s="76"/>
      <c r="G347" s="74"/>
      <c r="H347" s="74"/>
      <c r="I347" s="74"/>
      <c r="J347" s="78"/>
      <c r="K347" s="77"/>
      <c r="L347" s="92"/>
      <c r="M347" s="92"/>
      <c r="N347" s="93"/>
      <c r="O347" s="78"/>
    </row>
    <row r="348" customFormat="false" ht="15" hidden="false" customHeight="false" outlineLevel="0" collapsed="false">
      <c r="A348" s="22" t="n">
        <v>39059</v>
      </c>
      <c r="B348" s="75" t="n">
        <v>0</v>
      </c>
      <c r="C348" s="19" t="n">
        <v>0</v>
      </c>
      <c r="D348" s="19" t="n">
        <v>0</v>
      </c>
      <c r="E348" s="80" t="n">
        <f aca="false">(B348+C348+D348)/3</f>
        <v>0</v>
      </c>
      <c r="F348" s="76"/>
      <c r="G348" s="74"/>
      <c r="H348" s="74"/>
      <c r="I348" s="74"/>
      <c r="J348" s="78"/>
      <c r="K348" s="77"/>
      <c r="L348" s="92"/>
      <c r="M348" s="92"/>
      <c r="N348" s="93"/>
      <c r="O348" s="78"/>
    </row>
    <row r="349" customFormat="false" ht="15" hidden="false" customHeight="false" outlineLevel="0" collapsed="false">
      <c r="A349" s="22" t="n">
        <v>39060</v>
      </c>
      <c r="B349" s="75" t="n">
        <v>0</v>
      </c>
      <c r="C349" s="19" t="n">
        <v>0</v>
      </c>
      <c r="D349" s="19" t="n">
        <v>0</v>
      </c>
      <c r="E349" s="80" t="n">
        <f aca="false">(B349+C349+D349)/3</f>
        <v>0</v>
      </c>
      <c r="F349" s="76"/>
      <c r="G349" s="74"/>
      <c r="H349" s="74"/>
      <c r="I349" s="74"/>
      <c r="J349" s="78"/>
      <c r="K349" s="77"/>
      <c r="L349" s="92"/>
      <c r="M349" s="92"/>
      <c r="N349" s="93"/>
      <c r="O349" s="78"/>
    </row>
    <row r="350" customFormat="false" ht="15" hidden="false" customHeight="false" outlineLevel="0" collapsed="false">
      <c r="A350" s="22" t="n">
        <v>39061</v>
      </c>
      <c r="B350" s="75" t="n">
        <v>0</v>
      </c>
      <c r="C350" s="19" t="n">
        <v>0</v>
      </c>
      <c r="D350" s="19" t="n">
        <v>0</v>
      </c>
      <c r="E350" s="80" t="n">
        <f aca="false">(B350+C350+D350)/3</f>
        <v>0</v>
      </c>
      <c r="F350" s="76"/>
      <c r="G350" s="74"/>
      <c r="H350" s="74"/>
      <c r="I350" s="74"/>
      <c r="J350" s="78"/>
      <c r="K350" s="77"/>
      <c r="L350" s="92"/>
      <c r="M350" s="92"/>
      <c r="N350" s="93"/>
      <c r="O350" s="78"/>
    </row>
    <row r="351" customFormat="false" ht="15" hidden="false" customHeight="false" outlineLevel="0" collapsed="false">
      <c r="A351" s="22" t="n">
        <v>39062</v>
      </c>
      <c r="B351" s="75" t="n">
        <v>0</v>
      </c>
      <c r="C351" s="19" t="n">
        <v>0</v>
      </c>
      <c r="D351" s="19" t="n">
        <v>0</v>
      </c>
      <c r="E351" s="80" t="n">
        <f aca="false">(B351+C351+D351)/3</f>
        <v>0</v>
      </c>
      <c r="F351" s="76"/>
      <c r="G351" s="74"/>
      <c r="H351" s="74"/>
      <c r="I351" s="74"/>
      <c r="J351" s="78"/>
      <c r="K351" s="77"/>
      <c r="L351" s="92"/>
      <c r="M351" s="92"/>
      <c r="N351" s="93"/>
      <c r="O351" s="78"/>
    </row>
    <row r="352" customFormat="false" ht="15" hidden="false" customHeight="false" outlineLevel="0" collapsed="false">
      <c r="A352" s="22" t="n">
        <v>39063</v>
      </c>
      <c r="B352" s="75" t="n">
        <v>0</v>
      </c>
      <c r="C352" s="19" t="n">
        <v>0</v>
      </c>
      <c r="D352" s="19" t="n">
        <v>0</v>
      </c>
      <c r="E352" s="80" t="n">
        <f aca="false">(B352+C352+D352)/3</f>
        <v>0</v>
      </c>
      <c r="F352" s="76"/>
      <c r="G352" s="74"/>
      <c r="H352" s="74"/>
      <c r="I352" s="74"/>
      <c r="J352" s="78"/>
      <c r="K352" s="77"/>
      <c r="L352" s="92"/>
      <c r="M352" s="92"/>
      <c r="N352" s="93"/>
      <c r="O352" s="78"/>
    </row>
    <row r="353" customFormat="false" ht="15" hidden="false" customHeight="false" outlineLevel="0" collapsed="false">
      <c r="A353" s="22" t="n">
        <v>39064</v>
      </c>
      <c r="B353" s="75" t="n">
        <v>0</v>
      </c>
      <c r="C353" s="19" t="n">
        <v>0</v>
      </c>
      <c r="D353" s="19" t="n">
        <v>0</v>
      </c>
      <c r="E353" s="80" t="n">
        <f aca="false">(B353+C353+D353)/3</f>
        <v>0</v>
      </c>
      <c r="F353" s="76"/>
      <c r="G353" s="74"/>
      <c r="H353" s="74"/>
      <c r="I353" s="74"/>
      <c r="J353" s="78"/>
      <c r="K353" s="77"/>
      <c r="L353" s="92"/>
      <c r="M353" s="92"/>
      <c r="N353" s="93"/>
      <c r="O353" s="78"/>
    </row>
    <row r="354" customFormat="false" ht="15" hidden="false" customHeight="false" outlineLevel="0" collapsed="false">
      <c r="A354" s="22" t="n">
        <v>39065</v>
      </c>
      <c r="B354" s="75" t="n">
        <v>0</v>
      </c>
      <c r="C354" s="19" t="n">
        <v>0</v>
      </c>
      <c r="D354" s="19" t="n">
        <v>0</v>
      </c>
      <c r="E354" s="80" t="n">
        <f aca="false">(B354+C354+D354)/3</f>
        <v>0</v>
      </c>
      <c r="F354" s="76"/>
      <c r="G354" s="74"/>
      <c r="H354" s="74"/>
      <c r="I354" s="74"/>
      <c r="J354" s="78"/>
      <c r="K354" s="77"/>
      <c r="L354" s="92"/>
      <c r="M354" s="92"/>
      <c r="N354" s="93"/>
      <c r="O354" s="78"/>
    </row>
    <row r="355" customFormat="false" ht="15" hidden="false" customHeight="false" outlineLevel="0" collapsed="false">
      <c r="A355" s="22" t="n">
        <v>39066</v>
      </c>
      <c r="B355" s="75" t="n">
        <v>0</v>
      </c>
      <c r="C355" s="19" t="n">
        <v>0</v>
      </c>
      <c r="D355" s="19" t="n">
        <v>0</v>
      </c>
      <c r="E355" s="80" t="n">
        <f aca="false">(B355+C355+D355)/3</f>
        <v>0</v>
      </c>
      <c r="F355" s="76"/>
      <c r="G355" s="74"/>
      <c r="H355" s="74"/>
      <c r="I355" s="74"/>
      <c r="J355" s="78"/>
      <c r="K355" s="77"/>
      <c r="L355" s="92"/>
      <c r="M355" s="92"/>
      <c r="N355" s="93"/>
      <c r="O355" s="78"/>
    </row>
    <row r="356" customFormat="false" ht="15" hidden="false" customHeight="false" outlineLevel="0" collapsed="false">
      <c r="A356" s="22" t="n">
        <v>39067</v>
      </c>
      <c r="B356" s="75" t="n">
        <v>0</v>
      </c>
      <c r="C356" s="19" t="n">
        <v>0</v>
      </c>
      <c r="D356" s="19" t="n">
        <v>0</v>
      </c>
      <c r="E356" s="80" t="n">
        <f aca="false">(B356+C356+D356)/3</f>
        <v>0</v>
      </c>
      <c r="F356" s="76"/>
      <c r="G356" s="74"/>
      <c r="H356" s="74"/>
      <c r="I356" s="74"/>
      <c r="J356" s="78"/>
      <c r="K356" s="77"/>
      <c r="L356" s="92"/>
      <c r="M356" s="92"/>
      <c r="N356" s="93"/>
      <c r="O356" s="78"/>
    </row>
    <row r="357" customFormat="false" ht="15" hidden="false" customHeight="false" outlineLevel="0" collapsed="false">
      <c r="A357" s="22" t="n">
        <v>39068</v>
      </c>
      <c r="B357" s="75" t="n">
        <v>0</v>
      </c>
      <c r="C357" s="19" t="n">
        <v>0</v>
      </c>
      <c r="D357" s="19" t="n">
        <v>0</v>
      </c>
      <c r="E357" s="80" t="n">
        <f aca="false">(B357+C357+D357)/3</f>
        <v>0</v>
      </c>
      <c r="F357" s="76"/>
      <c r="G357" s="74"/>
      <c r="H357" s="74"/>
      <c r="I357" s="74"/>
      <c r="J357" s="78"/>
      <c r="K357" s="77"/>
      <c r="L357" s="92"/>
      <c r="M357" s="92"/>
      <c r="N357" s="93"/>
      <c r="O357" s="78"/>
    </row>
    <row r="358" customFormat="false" ht="15" hidden="false" customHeight="false" outlineLevel="0" collapsed="false">
      <c r="A358" s="22" t="n">
        <v>39069</v>
      </c>
      <c r="B358" s="75" t="n">
        <v>0</v>
      </c>
      <c r="C358" s="19" t="n">
        <v>0</v>
      </c>
      <c r="D358" s="94" t="n">
        <v>0</v>
      </c>
      <c r="E358" s="80" t="n">
        <f aca="false">(B358+C358+D358)/3</f>
        <v>0</v>
      </c>
      <c r="F358" s="76"/>
      <c r="G358" s="74"/>
      <c r="H358" s="74"/>
      <c r="I358" s="74"/>
      <c r="J358" s="78"/>
      <c r="K358" s="77"/>
      <c r="L358" s="92"/>
      <c r="M358" s="92"/>
      <c r="N358" s="93"/>
      <c r="O358" s="78"/>
    </row>
    <row r="359" customFormat="false" ht="15" hidden="false" customHeight="false" outlineLevel="0" collapsed="false">
      <c r="A359" s="22" t="n">
        <v>39070</v>
      </c>
      <c r="B359" s="75" t="n">
        <v>0</v>
      </c>
      <c r="C359" s="19" t="n">
        <v>0</v>
      </c>
      <c r="D359" s="94" t="n">
        <v>0</v>
      </c>
      <c r="E359" s="80" t="n">
        <f aca="false">(B359+C359+D359)/3</f>
        <v>0</v>
      </c>
      <c r="F359" s="76"/>
      <c r="G359" s="74"/>
      <c r="H359" s="74"/>
      <c r="I359" s="74"/>
      <c r="J359" s="78"/>
      <c r="K359" s="77"/>
      <c r="L359" s="92"/>
      <c r="M359" s="92"/>
      <c r="N359" s="93"/>
      <c r="O359" s="78"/>
    </row>
    <row r="360" customFormat="false" ht="15" hidden="false" customHeight="false" outlineLevel="0" collapsed="false">
      <c r="A360" s="22" t="n">
        <v>39071</v>
      </c>
      <c r="B360" s="75" t="n">
        <v>0</v>
      </c>
      <c r="C360" s="19" t="n">
        <v>0</v>
      </c>
      <c r="D360" s="94" t="n">
        <v>0</v>
      </c>
      <c r="E360" s="80" t="n">
        <f aca="false">(B360+C360+D360)/3</f>
        <v>0</v>
      </c>
      <c r="F360" s="76"/>
      <c r="G360" s="74"/>
      <c r="H360" s="74"/>
      <c r="I360" s="74"/>
      <c r="J360" s="78"/>
      <c r="K360" s="77"/>
      <c r="L360" s="92"/>
      <c r="M360" s="92"/>
      <c r="N360" s="93"/>
      <c r="O360" s="78"/>
    </row>
    <row r="361" customFormat="false" ht="15" hidden="false" customHeight="false" outlineLevel="0" collapsed="false">
      <c r="A361" s="22" t="n">
        <v>39072</v>
      </c>
      <c r="B361" s="84" t="n">
        <v>0</v>
      </c>
      <c r="C361" s="5" t="n">
        <v>0</v>
      </c>
      <c r="D361" s="85" t="n">
        <v>0</v>
      </c>
      <c r="E361" s="80" t="n">
        <f aca="false">(B361+C361+D361)/3</f>
        <v>0</v>
      </c>
      <c r="F361" s="76"/>
      <c r="G361" s="74"/>
      <c r="H361" s="74"/>
      <c r="I361" s="74"/>
      <c r="J361" s="78"/>
      <c r="K361" s="77"/>
      <c r="L361" s="92"/>
      <c r="M361" s="92"/>
      <c r="N361" s="93"/>
      <c r="O361" s="78"/>
    </row>
    <row r="362" customFormat="false" ht="15" hidden="false" customHeight="false" outlineLevel="0" collapsed="false">
      <c r="A362" s="22" t="n">
        <v>39073</v>
      </c>
      <c r="B362" s="84" t="n">
        <v>0</v>
      </c>
      <c r="C362" s="5" t="n">
        <v>0</v>
      </c>
      <c r="D362" s="85" t="n">
        <v>0</v>
      </c>
      <c r="E362" s="80" t="n">
        <f aca="false">(B362+C362+D362)/3</f>
        <v>0</v>
      </c>
      <c r="F362" s="76"/>
      <c r="G362" s="74"/>
      <c r="H362" s="74"/>
      <c r="I362" s="74"/>
      <c r="J362" s="78"/>
      <c r="K362" s="77"/>
      <c r="L362" s="92"/>
      <c r="M362" s="92"/>
      <c r="N362" s="93"/>
      <c r="O362" s="78"/>
    </row>
    <row r="363" customFormat="false" ht="15" hidden="false" customHeight="false" outlineLevel="0" collapsed="false">
      <c r="A363" s="22" t="n">
        <v>39074</v>
      </c>
      <c r="B363" s="84" t="n">
        <v>0</v>
      </c>
      <c r="C363" s="5" t="n">
        <v>0</v>
      </c>
      <c r="D363" s="85" t="n">
        <v>0</v>
      </c>
      <c r="E363" s="80" t="n">
        <f aca="false">(B363+C363+D363)/3</f>
        <v>0</v>
      </c>
      <c r="F363" s="76"/>
      <c r="G363" s="74"/>
      <c r="H363" s="74"/>
      <c r="I363" s="74"/>
      <c r="J363" s="78"/>
      <c r="K363" s="77"/>
      <c r="L363" s="92"/>
      <c r="M363" s="92"/>
      <c r="N363" s="92"/>
      <c r="O363" s="78"/>
    </row>
    <row r="364" customFormat="false" ht="15" hidden="false" customHeight="false" outlineLevel="0" collapsed="false">
      <c r="A364" s="22" t="n">
        <v>39075</v>
      </c>
      <c r="B364" s="84" t="n">
        <v>0</v>
      </c>
      <c r="C364" s="5" t="n">
        <v>0</v>
      </c>
      <c r="D364" s="85" t="n">
        <v>0</v>
      </c>
      <c r="E364" s="80" t="n">
        <f aca="false">(B364+C364+D364)/3</f>
        <v>0</v>
      </c>
      <c r="F364" s="76"/>
      <c r="G364" s="74"/>
      <c r="H364" s="74"/>
      <c r="I364" s="74"/>
      <c r="J364" s="78"/>
      <c r="K364" s="77"/>
      <c r="L364" s="92"/>
      <c r="M364" s="92"/>
      <c r="N364" s="92"/>
      <c r="O364" s="78"/>
    </row>
    <row r="365" customFormat="false" ht="15" hidden="false" customHeight="false" outlineLevel="0" collapsed="false">
      <c r="A365" s="22" t="n">
        <v>39076</v>
      </c>
      <c r="B365" s="84" t="n">
        <v>0</v>
      </c>
      <c r="C365" s="5" t="n">
        <v>0</v>
      </c>
      <c r="D365" s="85" t="n">
        <v>0</v>
      </c>
      <c r="E365" s="80" t="n">
        <f aca="false">(B365+C365+D365)/3</f>
        <v>0</v>
      </c>
      <c r="F365" s="76"/>
      <c r="G365" s="74"/>
      <c r="H365" s="74"/>
      <c r="I365" s="74"/>
      <c r="J365" s="78"/>
      <c r="K365" s="77"/>
      <c r="L365" s="92"/>
      <c r="M365" s="92"/>
      <c r="N365" s="92"/>
      <c r="O365" s="78"/>
    </row>
    <row r="366" customFormat="false" ht="15" hidden="false" customHeight="false" outlineLevel="0" collapsed="false">
      <c r="A366" s="22" t="n">
        <v>39077</v>
      </c>
      <c r="B366" s="84" t="n">
        <v>0</v>
      </c>
      <c r="C366" s="5" t="n">
        <v>0</v>
      </c>
      <c r="D366" s="85" t="n">
        <v>0</v>
      </c>
      <c r="E366" s="80" t="n">
        <f aca="false">(B366+C366+D366)/3</f>
        <v>0</v>
      </c>
      <c r="F366" s="76"/>
      <c r="G366" s="74"/>
      <c r="H366" s="74"/>
      <c r="I366" s="74"/>
      <c r="J366" s="78"/>
      <c r="K366" s="77"/>
      <c r="L366" s="92"/>
      <c r="M366" s="92"/>
      <c r="N366" s="92"/>
      <c r="O366" s="78"/>
    </row>
    <row r="367" customFormat="false" ht="15" hidden="false" customHeight="false" outlineLevel="0" collapsed="false">
      <c r="A367" s="22" t="n">
        <v>39078</v>
      </c>
      <c r="B367" s="84" t="n">
        <v>0</v>
      </c>
      <c r="C367" s="5" t="n">
        <v>0</v>
      </c>
      <c r="D367" s="85" t="n">
        <v>0</v>
      </c>
      <c r="E367" s="80" t="n">
        <f aca="false">(B367+C367+D367)/3</f>
        <v>0</v>
      </c>
      <c r="F367" s="76"/>
      <c r="G367" s="74"/>
      <c r="H367" s="74"/>
      <c r="I367" s="74"/>
      <c r="J367" s="78"/>
      <c r="K367" s="77"/>
      <c r="L367" s="92"/>
      <c r="M367" s="92"/>
      <c r="N367" s="92"/>
      <c r="O367" s="78"/>
    </row>
    <row r="368" customFormat="false" ht="15" hidden="false" customHeight="false" outlineLevel="0" collapsed="false">
      <c r="A368" s="22" t="n">
        <v>39079</v>
      </c>
      <c r="B368" s="84" t="n">
        <v>0</v>
      </c>
      <c r="C368" s="5" t="n">
        <v>0</v>
      </c>
      <c r="D368" s="85" t="n">
        <v>0</v>
      </c>
      <c r="E368" s="80" t="n">
        <f aca="false">(B368+C368+D368)/3</f>
        <v>0</v>
      </c>
      <c r="F368" s="76"/>
      <c r="G368" s="74"/>
      <c r="H368" s="74"/>
      <c r="I368" s="74"/>
      <c r="J368" s="78"/>
      <c r="K368" s="77"/>
      <c r="L368" s="92"/>
      <c r="M368" s="92"/>
      <c r="N368" s="92"/>
      <c r="O368" s="78"/>
    </row>
    <row r="369" customFormat="false" ht="15" hidden="false" customHeight="false" outlineLevel="0" collapsed="false">
      <c r="A369" s="22" t="n">
        <v>39080</v>
      </c>
      <c r="B369" s="84" t="n">
        <v>0</v>
      </c>
      <c r="C369" s="5" t="n">
        <v>0</v>
      </c>
      <c r="D369" s="85" t="n">
        <v>0</v>
      </c>
      <c r="E369" s="80" t="n">
        <f aca="false">(B369+C369+D369)/3</f>
        <v>0</v>
      </c>
      <c r="F369" s="76"/>
      <c r="G369" s="74"/>
      <c r="H369" s="74"/>
      <c r="I369" s="74"/>
      <c r="J369" s="78"/>
      <c r="K369" s="77"/>
      <c r="L369" s="92"/>
      <c r="M369" s="92"/>
      <c r="N369" s="92"/>
      <c r="O369" s="78"/>
    </row>
    <row r="370" customFormat="false" ht="15" hidden="false" customHeight="false" outlineLevel="0" collapsed="false">
      <c r="A370" s="22" t="n">
        <v>39081</v>
      </c>
      <c r="B370" s="84" t="n">
        <v>0</v>
      </c>
      <c r="C370" s="5" t="n">
        <v>0</v>
      </c>
      <c r="D370" s="85" t="n">
        <v>0</v>
      </c>
      <c r="E370" s="80" t="n">
        <f aca="false">(B370+C370+D370)/3</f>
        <v>0</v>
      </c>
      <c r="F370" s="76"/>
      <c r="G370" s="74"/>
      <c r="H370" s="74"/>
      <c r="I370" s="74"/>
      <c r="J370" s="78"/>
      <c r="K370" s="77"/>
      <c r="L370" s="92"/>
      <c r="M370" s="92"/>
      <c r="N370" s="92"/>
      <c r="O370" s="78"/>
    </row>
    <row r="371" customFormat="false" ht="15.75" hidden="false" customHeight="false" outlineLevel="0" collapsed="false">
      <c r="A371" s="22" t="n">
        <v>39082</v>
      </c>
      <c r="B371" s="86" t="n">
        <v>0</v>
      </c>
      <c r="C371" s="87" t="n">
        <v>0</v>
      </c>
      <c r="D371" s="88" t="n">
        <v>0</v>
      </c>
      <c r="E371" s="95" t="n">
        <f aca="false">(B371+C371+D371)/3</f>
        <v>0</v>
      </c>
      <c r="F371" s="76"/>
      <c r="G371" s="74"/>
      <c r="H371" s="74"/>
      <c r="I371" s="74"/>
      <c r="J371" s="78"/>
      <c r="K371" s="77"/>
      <c r="L371" s="92"/>
      <c r="M371" s="92"/>
      <c r="N371" s="92"/>
      <c r="O371" s="78"/>
    </row>
    <row r="372" customFormat="false" ht="15" hidden="false" customHeight="false" outlineLevel="0" collapsed="false">
      <c r="A372" s="90"/>
      <c r="B372" s="0" t="n">
        <v>28.6356</v>
      </c>
      <c r="C372" s="0" t="n">
        <v>15.7692</v>
      </c>
      <c r="D372" s="0" t="n">
        <v>4.896</v>
      </c>
      <c r="F372" s="60"/>
    </row>
    <row r="373" customFormat="false" ht="15" hidden="false" customHeight="false" outlineLevel="0" collapsed="false"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28.6356</v>
      </c>
      <c r="C375" s="0" t="n">
        <v>15.7692</v>
      </c>
      <c r="D375" s="0" t="n">
        <v>4.89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2" t="s">
        <v>29</v>
      </c>
    </row>
    <row r="4" customFormat="false" ht="15" hidden="false" customHeight="false" outlineLevel="0" collapsed="false">
      <c r="A4" s="103" t="n">
        <f aca="false">AVERAGE('US9 Cell 2'!U5,'US9 Cell 1'!U5)</f>
        <v>0.0938500182818547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42" t="n">
        <f aca="false">AVERAGE('US9 Cell 2'!Q5,'US9 Cell 1'!Q5)</f>
        <v>32.7036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42" t="n">
        <f aca="false">AVERAGE('US9 Cell 2'!N5+'US9 Cell 2'!O5-'US9 Cell 2'!R5,'US9 Cell 1'!N5-'US9 Cell 1'!R5+'US9 Cell 1'!O5)</f>
        <v>36.4842270142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9:27Z</dcterms:modified>
  <cp:revision>0</cp:revision>
  <dc:subject/>
  <dc:title/>
</cp:coreProperties>
</file>